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1" firstSheet="0" activeTab="0"/>
  </bookViews>
  <sheets>
    <sheet name="Contents" sheetId="1" state="visible" r:id="rId2"/>
    <sheet name="Index" sheetId="2" state="visible" r:id="rId3"/>
    <sheet name="Administrative" sheetId="3" state="visible" r:id="rId4"/>
    <sheet name="Household Level" sheetId="4" state="visible" r:id="rId5"/>
    <sheet name="SPS Level - Demographics" sheetId="5" state="visible" r:id="rId6"/>
    <sheet name="SPS Level - Education" sheetId="6" state="visible" r:id="rId7"/>
    <sheet name="SPS Level - Employment" sheetId="7" state="visible" r:id="rId8"/>
    <sheet name="SPS Level - Personal income" sheetId="8" state="visible" r:id="rId9"/>
    <sheet name="SPS Level - Health" sheetId="9" state="visible" r:id="rId10"/>
    <sheet name="SPS Level - Risk factors" sheetId="10" state="visible" r:id="rId11"/>
    <sheet name="SPS Level - Physical M'ments" sheetId="11" state="visible" r:id="rId12"/>
    <sheet name="Conditions Level" sheetId="12" state="visible" r:id="rId13"/>
    <sheet name="Medications Level " sheetId="13" state="visible" r:id="rId14"/>
    <sheet name="Alcohol - Day Consumed Level" sheetId="14" state="visible" r:id="rId15"/>
    <sheet name="Alcohol - Type Consumed Level" sheetId="15" state="visible" r:id="rId16"/>
    <sheet name="Health Literacy" sheetId="16" state="visible" r:id="rId17"/>
  </sheets>
  <definedNames>
    <definedName function="false" hidden="false" localSheetId="1" name="_xlnm.Print_Area" vbProcedure="false">Index!$A:$D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1" name="Z_238C7FF8_611B_4A0B_B09F_1D08EB38CC2E__wvu_PrintArea" vbProcedure="false">Index!$A:$D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1" name="Full" vbProcedure="false">#REF!</definedName>
    <definedName function="false" hidden="false" localSheetId="11" name="Glossary" vbProcedure="false">#REF!</definedName>
    <definedName function="false" hidden="false" localSheetId="11" name="Introduction" vbProcedure="false">#REF!</definedName>
    <definedName function="false" hidden="false" localSheetId="11" name="scope" vbProcedure="false">#REF!</definedName>
    <definedName function="false" hidden="false" localSheetId="11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2183">
  <si>
    <t xml:space="preserve">            Australian Bureau of Statistics</t>
  </si>
  <si>
    <t xml:space="preserve">4324.0.55.001 Microdata: National Health Survey, 2017-18, Basic CURF Data Item List</t>
  </si>
  <si>
    <t xml:space="preserve">Data Items</t>
  </si>
  <si>
    <t xml:space="preserve">Released at 11.30am (Canberra time) Tuesday 30 April 2019</t>
  </si>
  <si>
    <t xml:space="preserve">Contents</t>
  </si>
  <si>
    <t xml:space="preserve">Tables</t>
  </si>
  <si>
    <t xml:space="preserve">Index</t>
  </si>
  <si>
    <t xml:space="preserve">Administrative Items</t>
  </si>
  <si>
    <t xml:space="preserve">Household level items</t>
  </si>
  <si>
    <t xml:space="preserve">Selected Person level items - Demographics</t>
  </si>
  <si>
    <t xml:space="preserve">Selected Person level items - Education</t>
  </si>
  <si>
    <t xml:space="preserve">Selected Person level items - Employment</t>
  </si>
  <si>
    <t xml:space="preserve">Selected Person level items - Personal Income</t>
  </si>
  <si>
    <t xml:space="preserve">Selected Person level items - Health</t>
  </si>
  <si>
    <t xml:space="preserve">Selected Person level items - Health Risk Factors</t>
  </si>
  <si>
    <t xml:space="preserve">Selected Person level items - Physical Measurements</t>
  </si>
  <si>
    <t xml:space="preserve">Condition level items</t>
  </si>
  <si>
    <t xml:space="preserve">Medications level items</t>
  </si>
  <si>
    <t xml:space="preserve">Alcohol - Day Consumed level items</t>
  </si>
  <si>
    <t xml:space="preserve">Alcohol - Type Consumed level items</t>
  </si>
  <si>
    <t xml:space="preserve">Health Literacy level</t>
  </si>
  <si>
    <t xml:space="preserve">More information available from the ABS website</t>
  </si>
  <si>
    <t xml:space="preserve">National Health Survey, Australia: Summary of Findings, 2017-18</t>
  </si>
  <si>
    <t xml:space="preserve">Summary</t>
  </si>
  <si>
    <t xml:space="preserve">Explanatory Notes</t>
  </si>
  <si>
    <t xml:space="preserve">Glossary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opic</t>
  </si>
  <si>
    <t xml:space="preserve">SAS name</t>
  </si>
  <si>
    <t xml:space="preserve">Data Item Name</t>
  </si>
  <si>
    <t xml:space="preserve">NHS 2017-18</t>
  </si>
  <si>
    <t xml:space="preserve">NHS 2014-15</t>
  </si>
  <si>
    <t xml:space="preserve">ADMINISTRATIVE</t>
  </si>
  <si>
    <t xml:space="preserve">Interview Details</t>
  </si>
  <si>
    <t xml:space="preserve">ALCPAROX</t>
  </si>
  <si>
    <t xml:space="preserve">Presence of parent during alcohol questions</t>
  </si>
  <si>
    <t xml:space="preserve">X</t>
  </si>
  <si>
    <t xml:space="preserve">SMKPAROX</t>
  </si>
  <si>
    <t xml:space="preserve">Presence of parent during smoking questions</t>
  </si>
  <si>
    <t xml:space="preserve">PROXYAD</t>
  </si>
  <si>
    <t xml:space="preserve">Adult interview conducted by proxy</t>
  </si>
  <si>
    <t xml:space="preserve">PROXYCH</t>
  </si>
  <si>
    <t xml:space="preserve">Proxy status for children</t>
  </si>
  <si>
    <t xml:space="preserve">Weights</t>
  </si>
  <si>
    <t xml:space="preserve">NHSFHHWT</t>
  </si>
  <si>
    <t xml:space="preserve">Households (weight)</t>
  </si>
  <si>
    <t xml:space="preserve">WHHOR (01 to 60)</t>
  </si>
  <si>
    <t xml:space="preserve">Households replicate weights (60)</t>
  </si>
  <si>
    <t xml:space="preserve">NHSFINWT</t>
  </si>
  <si>
    <t xml:space="preserve">Selected persons (weight)</t>
  </si>
  <si>
    <t xml:space="preserve">WPM01 (01 - 60)</t>
  </si>
  <si>
    <t xml:space="preserve">Selected person replicate weights (60)</t>
  </si>
  <si>
    <t xml:space="preserve">NHIHLSWT</t>
  </si>
  <si>
    <t xml:space="preserve">HLS persons (weight)</t>
  </si>
  <si>
    <t xml:space="preserve">WPM02 (01 - 60)</t>
  </si>
  <si>
    <t xml:space="preserve">HLS persons replicate weights (60)</t>
  </si>
  <si>
    <t xml:space="preserve">HOUSEHOLD LEVEL</t>
  </si>
  <si>
    <t xml:space="preserve">Dwelling Characteristics</t>
  </si>
  <si>
    <t xml:space="preserve">DWLSTRBC</t>
  </si>
  <si>
    <t xml:space="preserve">Dwelling structure</t>
  </si>
  <si>
    <t xml:space="preserve">NUMRMSBC</t>
  </si>
  <si>
    <t xml:space="preserve">Number of bedrooms </t>
  </si>
  <si>
    <t xml:space="preserve">Dwelling Tenure</t>
  </si>
  <si>
    <t xml:space="preserve">TENUREC</t>
  </si>
  <si>
    <t xml:space="preserve">Tenure type of household</t>
  </si>
  <si>
    <t xml:space="preserve">LNDLORDB</t>
  </si>
  <si>
    <t xml:space="preserve">Landlord type</t>
  </si>
  <si>
    <t xml:space="preserve">Geography 2016</t>
  </si>
  <si>
    <t xml:space="preserve">ARIABC16</t>
  </si>
  <si>
    <t xml:space="preserve">Remoteness area categories ASGS 2016</t>
  </si>
  <si>
    <t xml:space="preserve">STATE16</t>
  </si>
  <si>
    <t xml:space="preserve">State or territory - ASGS 2016</t>
  </si>
  <si>
    <t xml:space="preserve">Household Details</t>
  </si>
  <si>
    <t xml:space="preserve">NUMPERBC</t>
  </si>
  <si>
    <t xml:space="preserve">Number of persons in household</t>
  </si>
  <si>
    <t xml:space="preserve">HHADULBC</t>
  </si>
  <si>
    <t xml:space="preserve">Number of adults in household  </t>
  </si>
  <si>
    <t xml:space="preserve">HH15OVBC</t>
  </si>
  <si>
    <t xml:space="preserve">Number of persons in household 15 years and over</t>
  </si>
  <si>
    <t xml:space="preserve">NUMKHHBC</t>
  </si>
  <si>
    <t xml:space="preserve">Number of children aged 0-17 years in household</t>
  </si>
  <si>
    <t xml:space="preserve">HHCO14BC</t>
  </si>
  <si>
    <t xml:space="preserve">Number of children aged 0 - 14 in household</t>
  </si>
  <si>
    <t xml:space="preserve">STHHTYC</t>
  </si>
  <si>
    <t xml:space="preserve">Household composition</t>
  </si>
  <si>
    <t xml:space="preserve">Household Income</t>
  </si>
  <si>
    <t xml:space="preserve">INCDECU1</t>
  </si>
  <si>
    <t xml:space="preserve">Equivalised income of household: deciles</t>
  </si>
  <si>
    <t xml:space="preserve">Household Smokers</t>
  </si>
  <si>
    <t xml:space="preserve">SMKHSQ4</t>
  </si>
  <si>
    <t xml:space="preserve">Whether any daily smokers smoked at home indoors</t>
  </si>
  <si>
    <t xml:space="preserve">DSMKHH</t>
  </si>
  <si>
    <t xml:space="preserve">Whether any daily smokers in household</t>
  </si>
  <si>
    <t xml:space="preserve">DSMKHHRB</t>
  </si>
  <si>
    <t xml:space="preserve">Number of daily smokers in household</t>
  </si>
  <si>
    <t xml:space="preserve">Phones</t>
  </si>
  <si>
    <t xml:space="preserve">LANDLINE</t>
  </si>
  <si>
    <t xml:space="preserve">Household has landline and listed in white pages</t>
  </si>
  <si>
    <t xml:space="preserve">HHMOBILE</t>
  </si>
  <si>
    <t xml:space="preserve">Household has mobile or smart phone listed in white pages</t>
  </si>
  <si>
    <t xml:space="preserve">2016 Socio-Economic Indexes for Areas (SEIFA)</t>
  </si>
  <si>
    <t xml:space="preserve">SA1SF2DN</t>
  </si>
  <si>
    <t xml:space="preserve">SEIFA - Index of Relative Socio-economic Disadvantage - 2016 - SA1 - Deciles - National</t>
  </si>
  <si>
    <t xml:space="preserve">SELECTED PERSON LEVEL</t>
  </si>
  <si>
    <t xml:space="preserve">Demographics</t>
  </si>
  <si>
    <t xml:space="preserve">Basic Demographics</t>
  </si>
  <si>
    <t xml:space="preserve">AGEB</t>
  </si>
  <si>
    <t xml:space="preserve">Age of person</t>
  </si>
  <si>
    <t xml:space="preserve">AGEMTHS2</t>
  </si>
  <si>
    <t xml:space="preserve">Age in months of person 3 years and below</t>
  </si>
  <si>
    <t xml:space="preserve">SEX</t>
  </si>
  <si>
    <t xml:space="preserve">Sex of person</t>
  </si>
  <si>
    <t xml:space="preserve">Country of birth</t>
  </si>
  <si>
    <t xml:space="preserve">COBBC</t>
  </si>
  <si>
    <t xml:space="preserve">YOABC</t>
  </si>
  <si>
    <t xml:space="preserve">Year of arrival in Australia</t>
  </si>
  <si>
    <t xml:space="preserve">Main language spoken at home</t>
  </si>
  <si>
    <t xml:space="preserve">MAINLANB</t>
  </si>
  <si>
    <t xml:space="preserve">PROFENG</t>
  </si>
  <si>
    <t xml:space="preserve">Proficiency in spoken English</t>
  </si>
  <si>
    <t xml:space="preserve">Clients of Dept Veterans Affairs</t>
  </si>
  <si>
    <t xml:space="preserve">DVAQ02</t>
  </si>
  <si>
    <t xml:space="preserve">Whether DVA client or received benefit from DVA</t>
  </si>
  <si>
    <t xml:space="preserve">Education</t>
  </si>
  <si>
    <t xml:space="preserve">Educational Attainment</t>
  </si>
  <si>
    <t xml:space="preserve">HYSCHCBC</t>
  </si>
  <si>
    <t xml:space="preserve">Highest year of school completed</t>
  </si>
  <si>
    <t xml:space="preserve">EDATTQ2</t>
  </si>
  <si>
    <t xml:space="preserve">Whether has a non-school qualification</t>
  </si>
  <si>
    <t xml:space="preserve">MFIELDCF</t>
  </si>
  <si>
    <t xml:space="preserve">Main field of highest non-school qualification (ASCED)</t>
  </si>
  <si>
    <t xml:space="preserve">HIGHLVBC</t>
  </si>
  <si>
    <t xml:space="preserve">Level of highest educational attainment</t>
  </si>
  <si>
    <t xml:space="preserve">Current Education</t>
  </si>
  <si>
    <t xml:space="preserve">STDYFTPT</t>
  </si>
  <si>
    <t xml:space="preserve">Whether currently studying full-time or part-time</t>
  </si>
  <si>
    <t xml:space="preserve">CLVNSED</t>
  </si>
  <si>
    <t xml:space="preserve">Level of current non-school qualification</t>
  </si>
  <si>
    <t xml:space="preserve">CSTUDQ4C</t>
  </si>
  <si>
    <t xml:space="preserve">Main field of current non-school qualification (ASCED)</t>
  </si>
  <si>
    <t xml:space="preserve">CURINSTE</t>
  </si>
  <si>
    <t xml:space="preserve">Type of educational institution currently attending</t>
  </si>
  <si>
    <t xml:space="preserve">Employment</t>
  </si>
  <si>
    <t xml:space="preserve">LFSBC</t>
  </si>
  <si>
    <t xml:space="preserve">Labour force status</t>
  </si>
  <si>
    <t xml:space="preserve">ANZSICBC</t>
  </si>
  <si>
    <t xml:space="preserve">Industry (main job)  </t>
  </si>
  <si>
    <t xml:space="preserve">OCCUP13B</t>
  </si>
  <si>
    <t xml:space="preserve">Occupation - ANZSCO 2013</t>
  </si>
  <si>
    <t xml:space="preserve">USHRWKB</t>
  </si>
  <si>
    <t xml:space="preserve">Hours usually worked each week (all jobs)  </t>
  </si>
  <si>
    <t xml:space="preserve">EMPARRCF</t>
  </si>
  <si>
    <t xml:space="preserve">Working arrangements</t>
  </si>
  <si>
    <t xml:space="preserve">UNEMDUBC</t>
  </si>
  <si>
    <t xml:space="preserve">Duration of unemployment (weeks)  </t>
  </si>
  <si>
    <t xml:space="preserve">LSTWKFTB</t>
  </si>
  <si>
    <t xml:space="preserve">Number of weeks since last worked full-time</t>
  </si>
  <si>
    <t xml:space="preserve">MORE1JB</t>
  </si>
  <si>
    <t xml:space="preserve">Whether had more than one job or business last week</t>
  </si>
  <si>
    <t xml:space="preserve">EMPTYPE</t>
  </si>
  <si>
    <t xml:space="preserve">Status in employment</t>
  </si>
  <si>
    <t xml:space="preserve">EMPABS</t>
  </si>
  <si>
    <t xml:space="preserve">Reason absent from work</t>
  </si>
  <si>
    <t xml:space="preserve">Personal Income</t>
  </si>
  <si>
    <t xml:space="preserve">INCDECPN</t>
  </si>
  <si>
    <t xml:space="preserve">Gross weekly personal income in deciles</t>
  </si>
  <si>
    <t xml:space="preserve">INCCIMSC</t>
  </si>
  <si>
    <t xml:space="preserve">Main source personal cash income</t>
  </si>
  <si>
    <t xml:space="preserve">Health</t>
  </si>
  <si>
    <t xml:space="preserve">Asthma</t>
  </si>
  <si>
    <t xml:space="preserve">ASTHQ02</t>
  </si>
  <si>
    <t xml:space="preserve">Whether had symptoms or treatment for asthma in last 12 months</t>
  </si>
  <si>
    <t xml:space="preserve">ASTHQ03</t>
  </si>
  <si>
    <t xml:space="preserve">Whether still gets asthma</t>
  </si>
  <si>
    <t xml:space="preserve">ASTHQ20</t>
  </si>
  <si>
    <t xml:space="preserve">Whether asthma was worse or out of control in the last 12 months</t>
  </si>
  <si>
    <t xml:space="preserve">ASTHQ21B</t>
  </si>
  <si>
    <t xml:space="preserve">Number of times asthma got worse and went to hospital or emergency department in last 12 months</t>
  </si>
  <si>
    <t xml:space="preserve">ASTHQ22</t>
  </si>
  <si>
    <t xml:space="preserve">Whether has written asthma action plan</t>
  </si>
  <si>
    <t xml:space="preserve">ASTHQ29</t>
  </si>
  <si>
    <t xml:space="preserve">Whether woken by asthma or wheezing in last 4 weeks</t>
  </si>
  <si>
    <t xml:space="preserve">ASTHQ30E</t>
  </si>
  <si>
    <t xml:space="preserve">Number of times asthma interfered with daily activities in the last 4 weeks</t>
  </si>
  <si>
    <t xml:space="preserve">ASTHMED</t>
  </si>
  <si>
    <t xml:space="preserve">Frequency of taking medication for asthma in last 2 weeks</t>
  </si>
  <si>
    <t xml:space="preserve">Cancer</t>
  </si>
  <si>
    <t xml:space="preserve">CNCRQ13</t>
  </si>
  <si>
    <t xml:space="preserve">Receiving treatment for cancer</t>
  </si>
  <si>
    <t xml:space="preserve">CNCRQ16B</t>
  </si>
  <si>
    <t xml:space="preserve">Age first diagnosed with breast cancer</t>
  </si>
  <si>
    <t xml:space="preserve">Cardiovascular disease</t>
  </si>
  <si>
    <t xml:space="preserve">BPCHK</t>
  </si>
  <si>
    <t xml:space="preserve">When was blood pressure last checked</t>
  </si>
  <si>
    <t xml:space="preserve">CARST27</t>
  </si>
  <si>
    <t xml:space="preserve">Blood pressure checked in last 2 years</t>
  </si>
  <si>
    <t xml:space="preserve">BPWHO</t>
  </si>
  <si>
    <t xml:space="preserve">Who usually checks blood pressure</t>
  </si>
  <si>
    <t xml:space="preserve">CARST31</t>
  </si>
  <si>
    <t xml:space="preserve">Whether checked own blood pressure in last 12 months</t>
  </si>
  <si>
    <t xml:space="preserve">CHOLTCHK</t>
  </si>
  <si>
    <t xml:space="preserve">When was cholesterol last checked</t>
  </si>
  <si>
    <t xml:space="preserve">CARST36</t>
  </si>
  <si>
    <t xml:space="preserve">Whether takes medication daily for heart or circulatory condition</t>
  </si>
  <si>
    <t xml:space="preserve">Diabetes / High sugar levels</t>
  </si>
  <si>
    <t xml:space="preserve">DIABQ01A</t>
  </si>
  <si>
    <t xml:space="preserve">Family history of diabetes</t>
  </si>
  <si>
    <t xml:space="preserve">DIABQ04</t>
  </si>
  <si>
    <t xml:space="preserve">Screened for diabetes in the last 3 years</t>
  </si>
  <si>
    <t xml:space="preserve">AGEDIABC</t>
  </si>
  <si>
    <t xml:space="preserve">Age first told had diabetes or high sugar levels</t>
  </si>
  <si>
    <t xml:space="preserve">DIABAQ01</t>
  </si>
  <si>
    <t xml:space="preserve">Frequency glucose checked in the last 12 months</t>
  </si>
  <si>
    <t xml:space="preserve">DIABAQ02</t>
  </si>
  <si>
    <t xml:space="preserve">Frequency checked feet in the last 12 months</t>
  </si>
  <si>
    <t xml:space="preserve">INSULDAY</t>
  </si>
  <si>
    <t xml:space="preserve">Currently having insulin every day</t>
  </si>
  <si>
    <t xml:space="preserve">AGEINSLC</t>
  </si>
  <si>
    <t xml:space="preserve">Age started having daily insulin injections</t>
  </si>
  <si>
    <t xml:space="preserve">DBACTIO</t>
  </si>
  <si>
    <r>
      <rPr>
        <sz val="9"/>
        <rFont val="Calibri"/>
        <family val="2"/>
      </rPr>
      <t xml:space="preserve">All types of current action taken to manage diabetes</t>
    </r>
    <r>
      <rPr>
        <i val="true"/>
        <sz val="9"/>
        <rFont val="Calibri"/>
        <family val="2"/>
      </rPr>
      <t xml:space="preserve">&lt; multiple response &gt;</t>
    </r>
  </si>
  <si>
    <t xml:space="preserve">DBCHANG</t>
  </si>
  <si>
    <t xml:space="preserve">Changes made to diet/eating patterns due to diabetes</t>
  </si>
  <si>
    <t xml:space="preserve">DIABMQ14</t>
  </si>
  <si>
    <t xml:space="preserve">HbA1c test done in last 12 months</t>
  </si>
  <si>
    <t xml:space="preserve">SIGHDIAB</t>
  </si>
  <si>
    <t xml:space="preserve">Whether has eye/sight problems due to diabetes/HSL</t>
  </si>
  <si>
    <t xml:space="preserve">Disability</t>
  </si>
  <si>
    <t xml:space="preserve">DISSTAT</t>
  </si>
  <si>
    <t xml:space="preserve">Disability status</t>
  </si>
  <si>
    <t xml:space="preserve">DISAB</t>
  </si>
  <si>
    <r>
      <rPr>
        <sz val="9"/>
        <rFont val="Calibri"/>
        <family val="2"/>
      </rPr>
      <t xml:space="preserve">Disability type </t>
    </r>
    <r>
      <rPr>
        <i val="true"/>
        <sz val="9"/>
        <rFont val="Calibri"/>
        <family val="2"/>
      </rPr>
      <t xml:space="preserve">&lt; multiple response &gt;</t>
    </r>
  </si>
  <si>
    <t xml:space="preserve">DISMAIN</t>
  </si>
  <si>
    <t xml:space="preserve">Main disability type</t>
  </si>
  <si>
    <t xml:space="preserve">DISEDIF</t>
  </si>
  <si>
    <t xml:space="preserve">Whether has an education restriction</t>
  </si>
  <si>
    <t xml:space="preserve">DISQ14</t>
  </si>
  <si>
    <r>
      <rPr>
        <sz val="9"/>
        <rFont val="Calibri"/>
        <family val="2"/>
      </rPr>
      <t xml:space="preserve">Difficulties with education due to condition </t>
    </r>
    <r>
      <rPr>
        <i val="true"/>
        <sz val="9"/>
        <rFont val="Calibri"/>
        <family val="2"/>
      </rPr>
      <t xml:space="preserve">&lt; multiple response &gt;</t>
    </r>
  </si>
  <si>
    <t xml:space="preserve">DISEMIF</t>
  </si>
  <si>
    <t xml:space="preserve">Whether has an employment restriction</t>
  </si>
  <si>
    <t xml:space="preserve">DISQ16</t>
  </si>
  <si>
    <r>
      <rPr>
        <sz val="9"/>
        <rFont val="Calibri"/>
        <family val="2"/>
      </rPr>
      <t xml:space="preserve">Difficulties with employment  due to condition </t>
    </r>
    <r>
      <rPr>
        <i val="true"/>
        <sz val="9"/>
        <rFont val="Calibri"/>
        <family val="2"/>
      </rPr>
      <t xml:space="preserve">&lt; multiple response &gt;</t>
    </r>
  </si>
  <si>
    <t xml:space="preserve">Eyesight</t>
  </si>
  <si>
    <t xml:space="preserve">LASRSURG</t>
  </si>
  <si>
    <t xml:space="preserve">Whether had laser eye surgery</t>
  </si>
  <si>
    <t xml:space="preserve">LASTYP</t>
  </si>
  <si>
    <t xml:space="preserve">Types of laser eye surgery &lt;multiple response&gt;</t>
  </si>
  <si>
    <t xml:space="preserve">Medications</t>
  </si>
  <si>
    <t xml:space="preserve">MEDSUPP</t>
  </si>
  <si>
    <t xml:space="preserve">Whether took medications or supplements in last 2 weeks</t>
  </si>
  <si>
    <t xml:space="preserve">MEDCNTC   </t>
  </si>
  <si>
    <t xml:space="preserve">Number of medications reported using in the last 2 weeks</t>
  </si>
  <si>
    <t xml:space="preserve">SUPPCNT</t>
  </si>
  <si>
    <t xml:space="preserve">Number of supplements reported using in the last 2 weeks</t>
  </si>
  <si>
    <t xml:space="preserve">NMED2WK</t>
  </si>
  <si>
    <t xml:space="preserve">Number of medications and supplements reported using in the last 2 weeks</t>
  </si>
  <si>
    <t xml:space="preserve">MEDSMEN</t>
  </si>
  <si>
    <t xml:space="preserve">Types of mental health related medications taken in last 2 weeks</t>
  </si>
  <si>
    <t xml:space="preserve">Musculoskeletal conditions</t>
  </si>
  <si>
    <t xml:space="preserve">Arthritis</t>
  </si>
  <si>
    <t xml:space="preserve">MSKRTBC</t>
  </si>
  <si>
    <t xml:space="preserve">Age told had long term arthritis</t>
  </si>
  <si>
    <t xml:space="preserve">Osteoporosis</t>
  </si>
  <si>
    <t xml:space="preserve">MSKOSTBC</t>
  </si>
  <si>
    <t xml:space="preserve">Age told had osteoporosis or osteopenia</t>
  </si>
  <si>
    <t xml:space="preserve">Pain</t>
  </si>
  <si>
    <t xml:space="preserve">PAINQ01</t>
  </si>
  <si>
    <t xml:space="preserve">Bodily pain experienced in the last four weeks</t>
  </si>
  <si>
    <t xml:space="preserve">MWBPAINT</t>
  </si>
  <si>
    <t xml:space="preserve">Interference with normal work during last 4 weeks because of bodily pain</t>
  </si>
  <si>
    <t xml:space="preserve">Psychological distress</t>
  </si>
  <si>
    <t xml:space="preserve">MWBQ02</t>
  </si>
  <si>
    <t xml:space="preserve">How often felt tired out for no good reason (in last 4 weeks)</t>
  </si>
  <si>
    <t xml:space="preserve">MWBQ03</t>
  </si>
  <si>
    <t xml:space="preserve">How often felt nervous (in last 4 weeks)</t>
  </si>
  <si>
    <t xml:space="preserve">MWBQ04</t>
  </si>
  <si>
    <t xml:space="preserve">How often felt so nervous that nothing could calm you down (in last 4 weeks) </t>
  </si>
  <si>
    <t xml:space="preserve">MWBQ05</t>
  </si>
  <si>
    <t xml:space="preserve">How often felt hopeless (in last 4 weeks)</t>
  </si>
  <si>
    <t xml:space="preserve">MWBQ06</t>
  </si>
  <si>
    <t xml:space="preserve">How often felt restless or fidgety (in last 4 weeks)</t>
  </si>
  <si>
    <t xml:space="preserve">MWBQ07</t>
  </si>
  <si>
    <t xml:space="preserve">How often felt so restless that you could not sit still (in last 4 weeks)</t>
  </si>
  <si>
    <t xml:space="preserve">MWBQ08</t>
  </si>
  <si>
    <t xml:space="preserve">How often felt depressed (in last 4 weeks)</t>
  </si>
  <si>
    <t xml:space="preserve">MWBQ09</t>
  </si>
  <si>
    <t xml:space="preserve">How often felt everything was an effort (in last 4 weeks)</t>
  </si>
  <si>
    <t xml:space="preserve">MWBQ10</t>
  </si>
  <si>
    <t xml:space="preserve">How often felt so sad that nothing could cheer you up (in last 4 weeks)</t>
  </si>
  <si>
    <t xml:space="preserve">MWBQ11</t>
  </si>
  <si>
    <t xml:space="preserve">How often felt worthless (in last 4 weeks)</t>
  </si>
  <si>
    <t xml:space="preserve">MWBQ12</t>
  </si>
  <si>
    <t xml:space="preserve">Number of days unable to do work or study or day to day activities because of feelings in last 4 weeks</t>
  </si>
  <si>
    <t xml:space="preserve">MWBQ13</t>
  </si>
  <si>
    <t xml:space="preserve">Number of days cutdown on work or study or day to day activities because of feelings in last 4 weeks</t>
  </si>
  <si>
    <t xml:space="preserve">MWBQ15</t>
  </si>
  <si>
    <t xml:space="preserve">How often physical health problems were main cause of feelings in last 4 weeks</t>
  </si>
  <si>
    <t xml:space="preserve">K10SCORE</t>
  </si>
  <si>
    <t xml:space="preserve">Kessler 10 score</t>
  </si>
  <si>
    <t xml:space="preserve">K10CATEG</t>
  </si>
  <si>
    <t xml:space="preserve">Kessler 10 score - categorised</t>
  </si>
  <si>
    <t xml:space="preserve">K5SCORE</t>
  </si>
  <si>
    <t xml:space="preserve">Kessler 5 score</t>
  </si>
  <si>
    <t xml:space="preserve">K5CATEG</t>
  </si>
  <si>
    <t xml:space="preserve">K5 score - categorised</t>
  </si>
  <si>
    <t xml:space="preserve">Self-assessed health</t>
  </si>
  <si>
    <t xml:space="preserve">SF12Q2</t>
  </si>
  <si>
    <t xml:space="preserve">Self report comorbidity</t>
  </si>
  <si>
    <t xml:space="preserve">CNDNUMSP</t>
  </si>
  <si>
    <t xml:space="preserve">Number of conditions reported</t>
  </si>
  <si>
    <t xml:space="preserve">CNDCURR</t>
  </si>
  <si>
    <t xml:space="preserve">Number of current conditions reported</t>
  </si>
  <si>
    <t xml:space="preserve">CNDNUMLS</t>
  </si>
  <si>
    <t xml:space="preserve">Number of current long-term conditions reported</t>
  </si>
  <si>
    <t xml:space="preserve">CNDGRPCT </t>
  </si>
  <si>
    <t xml:space="preserve">Number of selected chronic condition groups</t>
  </si>
  <si>
    <t xml:space="preserve">COMOSFRP</t>
  </si>
  <si>
    <t xml:space="preserve">Comorbidity (Self report)</t>
  </si>
  <si>
    <t xml:space="preserve">COMOMUSC</t>
  </si>
  <si>
    <t xml:space="preserve">Comorbidity (Self report) - Musculoskeletal </t>
  </si>
  <si>
    <t xml:space="preserve">COMORESP</t>
  </si>
  <si>
    <t xml:space="preserve">Comorbidity (Self report) - Chronic Lower Respiratory</t>
  </si>
  <si>
    <t xml:space="preserve">Health Risk Factors</t>
  </si>
  <si>
    <t xml:space="preserve">Alcohol consumption (15+)</t>
  </si>
  <si>
    <t xml:space="preserve">Risk levels</t>
  </si>
  <si>
    <t xml:space="preserve">AL2K3DAY</t>
  </si>
  <si>
    <t xml:space="preserve">Alcohol risk level - 3 day average (2001 guidelines)</t>
  </si>
  <si>
    <t xml:space="preserve">AL2K7DAY</t>
  </si>
  <si>
    <t xml:space="preserve">Alcohol risk level - 7 day average (2001 guidelines)</t>
  </si>
  <si>
    <t xml:space="preserve">ALCLTR3D</t>
  </si>
  <si>
    <t xml:space="preserve">Lifetime alcohol risk level - 3 day average (2009 guidelines)</t>
  </si>
  <si>
    <t xml:space="preserve">ALCLTR7D</t>
  </si>
  <si>
    <t xml:space="preserve">Lifetime alcohol risk level - 7 day average (2009 guidelines)</t>
  </si>
  <si>
    <t xml:space="preserve">ALCSTR01</t>
  </si>
  <si>
    <t xml:space="preserve">Short term alcohol risk (2001 Guidelines)</t>
  </si>
  <si>
    <t xml:space="preserve">ALCSTRAO</t>
  </si>
  <si>
    <t xml:space="preserve">Short term alcohol risk - alcohol consumption on any occasion in last 12 month  (2009 guidelines)</t>
  </si>
  <si>
    <t xml:space="preserve">Consumption in last week</t>
  </si>
  <si>
    <t xml:space="preserve">ALCQ02</t>
  </si>
  <si>
    <t xml:space="preserve">Time since last had alcoholic drink</t>
  </si>
  <si>
    <t xml:space="preserve">ALCDYW</t>
  </si>
  <si>
    <r>
      <rPr>
        <sz val="9"/>
        <rFont val="Calibri"/>
        <family val="2"/>
      </rPr>
      <t xml:space="preserve">Days in last week consumed alcohol </t>
    </r>
    <r>
      <rPr>
        <i val="true"/>
        <sz val="9"/>
        <rFont val="Calibri"/>
        <family val="2"/>
      </rPr>
      <t xml:space="preserve">&lt; multiple response &gt;</t>
    </r>
  </si>
  <si>
    <t xml:space="preserve">ALWKDFLG</t>
  </si>
  <si>
    <t xml:space="preserve">Alcohol weekend consumption flag</t>
  </si>
  <si>
    <t xml:space="preserve">AL3DAYAV</t>
  </si>
  <si>
    <t xml:space="preserve">Estimated average daily intake over days recorded (in standard drinks)(rounded)</t>
  </si>
  <si>
    <t xml:space="preserve">ALINTDAY</t>
  </si>
  <si>
    <t xml:space="preserve">Estimated average daily intake over days recorded (in mls)</t>
  </si>
  <si>
    <t xml:space="preserve">ALINWKSD</t>
  </si>
  <si>
    <t xml:space="preserve">Estimated average daily intake over week (in standard drinks)(rounded)</t>
  </si>
  <si>
    <t xml:space="preserve">ALINTWK</t>
  </si>
  <si>
    <t xml:space="preserve">Estimated average daily intake over week (in mls)</t>
  </si>
  <si>
    <t xml:space="preserve">ALCWKSD</t>
  </si>
  <si>
    <t xml:space="preserve">Estimated total weekly consumption (in standard drinks)</t>
  </si>
  <si>
    <t xml:space="preserve">ALCWKLY</t>
  </si>
  <si>
    <t xml:space="preserve">Estimated total weekly consumption (in mls)</t>
  </si>
  <si>
    <t xml:space="preserve">ALCUSUQ1</t>
  </si>
  <si>
    <t xml:space="preserve">Whether amount of alcohol consumed is about the same, more, or less than most weeks</t>
  </si>
  <si>
    <t xml:space="preserve">Consumption in last 12 months</t>
  </si>
  <si>
    <t xml:space="preserve">ALCUSUQ2</t>
  </si>
  <si>
    <t xml:space="preserve">Frequency of alcohol consumption in the last 12 months </t>
  </si>
  <si>
    <t xml:space="preserve">ALCF3</t>
  </si>
  <si>
    <t xml:space="preserve">Frequency of consuming 3 or more drinks a day in the last 12 months</t>
  </si>
  <si>
    <t xml:space="preserve">ALCF3C</t>
  </si>
  <si>
    <t xml:space="preserve">Number of days consumed 3 or more drinks in the last 12 months</t>
  </si>
  <si>
    <t xml:space="preserve">ALCF5</t>
  </si>
  <si>
    <t xml:space="preserve">Frequency of consuming 5 or more drinks a day in the last 12 months</t>
  </si>
  <si>
    <t xml:space="preserve">ALCF5C</t>
  </si>
  <si>
    <t xml:space="preserve">Number of days consumed 5 or more drinks in the last 12 months</t>
  </si>
  <si>
    <t xml:space="preserve">ALCF7</t>
  </si>
  <si>
    <t xml:space="preserve">Frequency of consuming 7 or more drinks a day in the last 12 months</t>
  </si>
  <si>
    <t xml:space="preserve">ALCF7C</t>
  </si>
  <si>
    <t xml:space="preserve">Number of days consumed 7 or more drinks in the last 12 months</t>
  </si>
  <si>
    <t xml:space="preserve">ALCF11</t>
  </si>
  <si>
    <t xml:space="preserve">Frequency of consuming 11 or more drinks a day in the last 12 months</t>
  </si>
  <si>
    <t xml:space="preserve">ALCF11C</t>
  </si>
  <si>
    <t xml:space="preserve">Number of days consumed 11 or more drinks in the last 12 months</t>
  </si>
  <si>
    <t xml:space="preserve">ALCQ03</t>
  </si>
  <si>
    <t xml:space="preserve">Usual consumption of alcohol compared to 12 months ago</t>
  </si>
  <si>
    <t xml:space="preserve">Breast feeding (0-3 yrs)</t>
  </si>
  <si>
    <t xml:space="preserve">SBFQ01</t>
  </si>
  <si>
    <t xml:space="preserve">Whether ever received breast milk</t>
  </si>
  <si>
    <t xml:space="preserve">CHBRCUR</t>
  </si>
  <si>
    <t xml:space="preserve">Currently receiving breast milk</t>
  </si>
  <si>
    <t xml:space="preserve">CHBRSR</t>
  </si>
  <si>
    <t xml:space="preserve">Age stopped receiving any breast milk</t>
  </si>
  <si>
    <t xml:space="preserve">EXBRSTFD</t>
  </si>
  <si>
    <t xml:space="preserve">Age exclusively breastfed</t>
  </si>
  <si>
    <t xml:space="preserve">CHBR6M</t>
  </si>
  <si>
    <t xml:space="preserve">Whether met breastfeeding guidelines (6 months)</t>
  </si>
  <si>
    <t xml:space="preserve">CHBR12M</t>
  </si>
  <si>
    <t xml:space="preserve">Whether met breastfeeding guidelines (12 months)</t>
  </si>
  <si>
    <t xml:space="preserve">BFANYFD</t>
  </si>
  <si>
    <t xml:space="preserve">Age first had any food or drink other than breast milk</t>
  </si>
  <si>
    <t xml:space="preserve">CHBRASSF</t>
  </si>
  <si>
    <t xml:space="preserve">Age first ate any soft or semi solid or solid food</t>
  </si>
  <si>
    <t xml:space="preserve">Dietary behaviours (2+)</t>
  </si>
  <si>
    <t xml:space="preserve">DIETQ5</t>
  </si>
  <si>
    <t xml:space="preserve">Usual daily serves of vegetables</t>
  </si>
  <si>
    <t xml:space="preserve">DIETQ6</t>
  </si>
  <si>
    <t xml:space="preserve">Vegetable consumption increased or decreased since same time last year</t>
  </si>
  <si>
    <t xml:space="preserve">DIETQ8</t>
  </si>
  <si>
    <t xml:space="preserve">Usual daily serves of fruit</t>
  </si>
  <si>
    <t xml:space="preserve">DIETQ9</t>
  </si>
  <si>
    <t xml:space="preserve">Fruit consumption increased or decreased since same time last year</t>
  </si>
  <si>
    <t xml:space="preserve">RDI2003</t>
  </si>
  <si>
    <t xml:space="preserve">Whether vegetable and fruit consumption met recommended guidelines (2003)</t>
  </si>
  <si>
    <t xml:space="preserve">RD1VEG</t>
  </si>
  <si>
    <t xml:space="preserve">Whether vegetable consumption met recommended guidelines (2013 NHRMC guidelines)</t>
  </si>
  <si>
    <t xml:space="preserve">RDIFRUIT</t>
  </si>
  <si>
    <t xml:space="preserve">Whether fruit consumption met recommended guidelines (2013 NHRMC guidelines)</t>
  </si>
  <si>
    <t xml:space="preserve">RDI2013</t>
  </si>
  <si>
    <t xml:space="preserve">Whether vegetable and fruit consumption met recommended guidelines (2013 NHRMC guidelines)</t>
  </si>
  <si>
    <t xml:space="preserve">DIETQ15</t>
  </si>
  <si>
    <t xml:space="preserve">How many days per week usually drink selected sugar sweetened drinks</t>
  </si>
  <si>
    <t xml:space="preserve">SDCONDY</t>
  </si>
  <si>
    <t xml:space="preserve">Number of metric cups of selected sugar sweetened drinks usually consumed per day</t>
  </si>
  <si>
    <t xml:space="preserve">SDWEEK</t>
  </si>
  <si>
    <t xml:space="preserve">Number of metric cups of selected sugar sweetened drinks usually consumed per week</t>
  </si>
  <si>
    <t xml:space="preserve">DIETQ17</t>
  </si>
  <si>
    <t xml:space="preserve">How many days per week usually drink selected diet drinks</t>
  </si>
  <si>
    <t xml:space="preserve">DSDCONDY</t>
  </si>
  <si>
    <t xml:space="preserve">Number of metric cups of selected diet drinks usually consumed per day</t>
  </si>
  <si>
    <t xml:space="preserve">DSDWEEK</t>
  </si>
  <si>
    <t xml:space="preserve">Number of metric cups of selected diet drinks usually consumed per week</t>
  </si>
  <si>
    <t xml:space="preserve">Physical activity (15+)</t>
  </si>
  <si>
    <t xml:space="preserve">Recommendations</t>
  </si>
  <si>
    <t xml:space="preserve">EXREGUIC</t>
  </si>
  <si>
    <t xml:space="preserve">Whether exercise last week met 150 minutes recommended guidelines (previous guidelines)</t>
  </si>
  <si>
    <t xml:space="preserve">EXREGUID</t>
  </si>
  <si>
    <t xml:space="preserve">Exercise last week met 150 minutes and 5 sessions recommended guidelines (prev guideline)</t>
  </si>
  <si>
    <t xml:space="preserve">DURACSF</t>
  </si>
  <si>
    <t xml:space="preserve">Participated in sufficient activity in last week (duration only)(vig x 2)</t>
  </si>
  <si>
    <t xml:space="preserve">DURSACSF</t>
  </si>
  <si>
    <t xml:space="preserve">Participated in sufficient activity in last week (duration and session)(vig x 2)</t>
  </si>
  <si>
    <t xml:space="preserve">EXLEVELW</t>
  </si>
  <si>
    <t xml:space="preserve">Level of exercise undertaken for fitness, recreation or sport in last week (time-series) </t>
  </si>
  <si>
    <t xml:space="preserve">EXLEVELN</t>
  </si>
  <si>
    <t xml:space="preserve">Level of exercise undertaken for fitness, recreation, sport or walking for transport in last week</t>
  </si>
  <si>
    <t xml:space="preserve">PALEVEL</t>
  </si>
  <si>
    <t xml:space="preserve">Level of all physical activity undertaken in last week (exercise and workplace)</t>
  </si>
  <si>
    <t xml:space="preserve">Physical activity</t>
  </si>
  <si>
    <t xml:space="preserve">EXTYPELW</t>
  </si>
  <si>
    <t xml:space="preserve">Type of exercise undertaken for fitness recreation or sport in last week (time series)</t>
  </si>
  <si>
    <t xml:space="preserve">EXTYPLWA</t>
  </si>
  <si>
    <t xml:space="preserve">Type of exercise undertaken for fitness, recreation, sport or to get to places in last week</t>
  </si>
  <si>
    <t xml:space="preserve">EXNUDAYW</t>
  </si>
  <si>
    <t xml:space="preserve">Number of days exercised for fitness, recreation, sport and to get to and from places in last week</t>
  </si>
  <si>
    <t xml:space="preserve">EXNUDTH</t>
  </si>
  <si>
    <t xml:space="preserve">Number of days exercised for at least 30 minutes in the last week</t>
  </si>
  <si>
    <t xml:space="preserve">EXNUD60</t>
  </si>
  <si>
    <t xml:space="preserve">Number of days exercised for at least 60 minutes in the last week</t>
  </si>
  <si>
    <t xml:space="preserve">EXNUDST</t>
  </si>
  <si>
    <t xml:space="preserve">Number of days did strength or toning activities in the last week</t>
  </si>
  <si>
    <t xml:space="preserve">EXLWNO</t>
  </si>
  <si>
    <t xml:space="preserve">Number of times did exercise or walked for transport in last week</t>
  </si>
  <si>
    <t xml:space="preserve">EXLWKFNO</t>
  </si>
  <si>
    <t xml:space="preserve">Number of times walked for 10 minutes or more for fitness, recreation or sport in last week</t>
  </si>
  <si>
    <t xml:space="preserve">EXLWKTNO</t>
  </si>
  <si>
    <t xml:space="preserve">Number of times walked for 10 minutes or more for transport in the last week</t>
  </si>
  <si>
    <t xml:space="preserve">EXLMONO</t>
  </si>
  <si>
    <t xml:space="preserve">Number of times undertaken moderate exercise in last week</t>
  </si>
  <si>
    <t xml:space="preserve">EXLVIGNO</t>
  </si>
  <si>
    <t xml:space="preserve">Number of times undertaken vigorous exercise in last week</t>
  </si>
  <si>
    <t xml:space="preserve">EXLWTIME</t>
  </si>
  <si>
    <t xml:space="preserve">Total minutes undertaken exercise for fitness, recreation, sport or for transport in last week</t>
  </si>
  <si>
    <t xml:space="preserve">EXLWTIM2</t>
  </si>
  <si>
    <t xml:space="preserve">Total minutes did exercise or walked for transport in last week (vig x 2)</t>
  </si>
  <si>
    <t xml:space="preserve">EXFSRMIN</t>
  </si>
  <si>
    <t xml:space="preserve">Total minutes walked for fitness, recreation or sport in last week</t>
  </si>
  <si>
    <t xml:space="preserve">EXTRAMIN</t>
  </si>
  <si>
    <t xml:space="preserve">Total minutes spent walking for transport in last week</t>
  </si>
  <si>
    <t xml:space="preserve">EXWLKTME</t>
  </si>
  <si>
    <t xml:space="preserve">Total minutes spent walking for exercise and transport last week</t>
  </si>
  <si>
    <t xml:space="preserve">EXLWMMIN</t>
  </si>
  <si>
    <t xml:space="preserve">Total minutes undertaken moderate exercise last week</t>
  </si>
  <si>
    <t xml:space="preserve">EXLWVMIN</t>
  </si>
  <si>
    <t xml:space="preserve">Total minutes undertaken vigorous exercise last week</t>
  </si>
  <si>
    <t xml:space="preserve">WALKFLAG</t>
  </si>
  <si>
    <t xml:space="preserve">Whether permanently unable to walk</t>
  </si>
  <si>
    <t xml:space="preserve">PAG15T17</t>
  </si>
  <si>
    <t xml:space="preserve">Physical Activity Guidelines 2014 - age group 15-17 years</t>
  </si>
  <si>
    <t xml:space="preserve">PAG18T64</t>
  </si>
  <si>
    <t xml:space="preserve">Physical Activity Guidelines 2014 - age group 18-64 years</t>
  </si>
  <si>
    <t xml:space="preserve">PAG65OV</t>
  </si>
  <si>
    <t xml:space="preserve">Physical Activity Guidelines 2014 - age group 65+ years</t>
  </si>
  <si>
    <t xml:space="preserve">PAGEXER</t>
  </si>
  <si>
    <t xml:space="preserve">Physical Activity Guidelines 2014 (exercise only)</t>
  </si>
  <si>
    <t xml:space="preserve">EXAVGMIN</t>
  </si>
  <si>
    <t xml:space="preserve">Average minutes per day did physical activity on days exercised in last week</t>
  </si>
  <si>
    <t xml:space="preserve">EXAVMIN2</t>
  </si>
  <si>
    <t xml:space="preserve">Average minutes (vig x 2) per day did physical activity on days exercised in last week</t>
  </si>
  <si>
    <t xml:space="preserve">EXAVMIN7</t>
  </si>
  <si>
    <t xml:space="preserve">Average minutes per day did physical activity in last week - 7 day average</t>
  </si>
  <si>
    <t xml:space="preserve">EXAVMN27</t>
  </si>
  <si>
    <t xml:space="preserve">Average minutes (vig x 2) per day did physical activity in last week - 7 day average</t>
  </si>
  <si>
    <t xml:space="preserve">EXAVMINS</t>
  </si>
  <si>
    <t xml:space="preserve">Average minutes per session did physical activity in last week</t>
  </si>
  <si>
    <t xml:space="preserve">EXAVMNS2</t>
  </si>
  <si>
    <t xml:space="preserve">Average minutes (vig x 2)  per session did physical activity in last week</t>
  </si>
  <si>
    <t xml:space="preserve">Workplace Physical Activity (15+ years, employed full time/part time)</t>
  </si>
  <si>
    <t xml:space="preserve">WPAQ01</t>
  </si>
  <si>
    <t xml:space="preserve">Activity at work on a typical work day</t>
  </si>
  <si>
    <t xml:space="preserve">WPATYPES</t>
  </si>
  <si>
    <t xml:space="preserve">Types of workplace physical activity undertaken last week</t>
  </si>
  <si>
    <t xml:space="preserve">WPAMMIN</t>
  </si>
  <si>
    <t xml:space="preserve">Total minutes undertaken moderate workplace physical activity last week</t>
  </si>
  <si>
    <t xml:space="preserve">WPAVMIN</t>
  </si>
  <si>
    <t xml:space="preserve">Total minutes undertaken vigorous workplace physical activity last week</t>
  </si>
  <si>
    <t xml:space="preserve">WPAV2MIN</t>
  </si>
  <si>
    <t xml:space="preserve">Total minutes undertaken vigorous workplace physical activity last week (x 2)</t>
  </si>
  <si>
    <t xml:space="preserve">WPADYMOD</t>
  </si>
  <si>
    <t xml:space="preserve">Number of days undertaken moderate workplace physical activity in last week</t>
  </si>
  <si>
    <t xml:space="preserve">WPADYVIG</t>
  </si>
  <si>
    <t xml:space="preserve">Number of days undertaken vigorous workplace physical activity in last week</t>
  </si>
  <si>
    <t xml:space="preserve">WPATMIN</t>
  </si>
  <si>
    <t xml:space="preserve">Total minutes undertaken all workplace physical activity last week</t>
  </si>
  <si>
    <t xml:space="preserve">WPATMIN2</t>
  </si>
  <si>
    <t xml:space="preserve">Total minutes undertaken all workplace physical activity last week (vig x 2)</t>
  </si>
  <si>
    <t xml:space="preserve">WPATDAY</t>
  </si>
  <si>
    <t xml:space="preserve">Total days undertaken any workplace physical activity in last week</t>
  </si>
  <si>
    <t xml:space="preserve">WPA30DAY</t>
  </si>
  <si>
    <t xml:space="preserve">Total days undertaken at least 30 minutes workplace physical activity each day in last week</t>
  </si>
  <si>
    <t xml:space="preserve">WPA60DAY</t>
  </si>
  <si>
    <t xml:space="preserve">Total days undertaken at least 60 minutes workplace physical activity each day in last week</t>
  </si>
  <si>
    <t xml:space="preserve">WPAAVDAY</t>
  </si>
  <si>
    <t xml:space="preserve">Average minutes per day did workplace physical activity on days reported in last week</t>
  </si>
  <si>
    <t xml:space="preserve">WPAAV2DY</t>
  </si>
  <si>
    <t xml:space="preserve">Average minutes (vig x 2) per day did workplace physical activity on days reported in last week</t>
  </si>
  <si>
    <t xml:space="preserve">WPAAV5DY</t>
  </si>
  <si>
    <t xml:space="preserve">Average minutes per day did workplace physical activity in last week - 5 day average</t>
  </si>
  <si>
    <t xml:space="preserve">WPAAV52D</t>
  </si>
  <si>
    <t xml:space="preserve">Average minutes (vig x 2) per day did workplace physical activity in last week - 5 day average</t>
  </si>
  <si>
    <t xml:space="preserve">Physical Activity - Exercise and Workplace combined (15 years)</t>
  </si>
  <si>
    <t xml:space="preserve">PATYPEW</t>
  </si>
  <si>
    <r>
      <rPr>
        <sz val="9"/>
        <rFont val="Calibri"/>
        <family val="2"/>
      </rPr>
      <t xml:space="preserve">All types of physical activity undertaken last week </t>
    </r>
    <r>
      <rPr>
        <i val="true"/>
        <sz val="9"/>
        <rFont val="Calibri"/>
        <family val="2"/>
      </rPr>
      <t xml:space="preserve">&lt; multiple response &gt;</t>
    </r>
  </si>
  <si>
    <t xml:space="preserve">MODMINS</t>
  </si>
  <si>
    <t xml:space="preserve">Total minutes undertaken all moderate physical acitivty last week</t>
  </si>
  <si>
    <t xml:space="preserve">VIGMINS</t>
  </si>
  <si>
    <t xml:space="preserve">Total minutes undertaken all vigorous physical acitivty last week</t>
  </si>
  <si>
    <t xml:space="preserve">PAMINS</t>
  </si>
  <si>
    <t xml:space="preserve">Total minutes undertaken all physical acitivty last week</t>
  </si>
  <si>
    <t xml:space="preserve">PAMINS2</t>
  </si>
  <si>
    <t xml:space="preserve">Total minutes undertaken all physical acitivty last week (vig x 2)</t>
  </si>
  <si>
    <t xml:space="preserve">PADAYS</t>
  </si>
  <si>
    <t xml:space="preserve">Number of days undertaken any physical activity in last week</t>
  </si>
  <si>
    <t xml:space="preserve">PA30DAYS</t>
  </si>
  <si>
    <t xml:space="preserve">Number of days undertaken any physical activity for at least 30 minutes in last week</t>
  </si>
  <si>
    <t xml:space="preserve">PA60DAYS</t>
  </si>
  <si>
    <t xml:space="preserve">Number of days undertaken any physical activity for at least 60 minutes in last week</t>
  </si>
  <si>
    <t xml:space="preserve">PAAVMIN7</t>
  </si>
  <si>
    <t xml:space="preserve">Average minutes per day did any physical activity in last week - 7 day average</t>
  </si>
  <si>
    <t xml:space="preserve">PAAVMN27</t>
  </si>
  <si>
    <t xml:space="preserve">Average minutes (vig x 2) per day did any physical activity in last week - 7 day average</t>
  </si>
  <si>
    <t xml:space="preserve">PAG15217</t>
  </si>
  <si>
    <t xml:space="preserve">Physical Activity Guidelines 2014 incl exercise and workplace - age group 15-17 years</t>
  </si>
  <si>
    <t xml:space="preserve">PAG18264</t>
  </si>
  <si>
    <t xml:space="preserve">Physical Activity Guidelines 2014 incl exercise and workplace - age group 18-64 years</t>
  </si>
  <si>
    <t xml:space="preserve">PAG65OVR</t>
  </si>
  <si>
    <t xml:space="preserve">Physical Activity Guidelines 2014 incl exercise and workplace - age group 65+ years</t>
  </si>
  <si>
    <t xml:space="preserve">PAGEXWP</t>
  </si>
  <si>
    <t xml:space="preserve">Physical Activity Guidelines 2014 (incl exercise and workplace)</t>
  </si>
  <si>
    <t xml:space="preserve">Smoking (15+)</t>
  </si>
  <si>
    <t xml:space="preserve">SMOKEQ1</t>
  </si>
  <si>
    <t xml:space="preserve">Whether currently smokes</t>
  </si>
  <si>
    <t xml:space="preserve">SMOKEQ5</t>
  </si>
  <si>
    <t xml:space="preserve">Whether smoked at least 100 cigarettes in entire life</t>
  </si>
  <si>
    <t xml:space="preserve">SMOKEQ6</t>
  </si>
  <si>
    <t xml:space="preserve">Whether ever smoked pipes, cigars or other tobacco products at least 20 times in entire life</t>
  </si>
  <si>
    <t xml:space="preserve">SMKSTAT</t>
  </si>
  <si>
    <t xml:space="preserve">Smoker status</t>
  </si>
  <si>
    <t xml:space="preserve">SMKDAILY</t>
  </si>
  <si>
    <t xml:space="preserve">Daily smoker status</t>
  </si>
  <si>
    <t xml:space="preserve">SMOKEQ8B</t>
  </si>
  <si>
    <t xml:space="preserve">Age commenced daily smoking</t>
  </si>
  <si>
    <t xml:space="preserve">SMOKEQ10B</t>
  </si>
  <si>
    <t xml:space="preserve">Age last ceased daily smoking</t>
  </si>
  <si>
    <t xml:space="preserve">SMKAGEDB</t>
  </si>
  <si>
    <t xml:space="preserve">Duration of daily smoking - years</t>
  </si>
  <si>
    <t xml:space="preserve">SMKSTOP</t>
  </si>
  <si>
    <t xml:space="preserve">Whether stopped smoking daily in the last 12 months</t>
  </si>
  <si>
    <t xml:space="preserve">SMOKEQ13</t>
  </si>
  <si>
    <t xml:space="preserve">Smoking level compared to 12 months ago</t>
  </si>
  <si>
    <t xml:space="preserve">SMOAMTQ1</t>
  </si>
  <si>
    <t xml:space="preserve">Usual number of days smoke in a week</t>
  </si>
  <si>
    <t xml:space="preserve">SMOAMTQ2</t>
  </si>
  <si>
    <t xml:space="preserve">Usual number of cigarettes smoked per day</t>
  </si>
  <si>
    <t xml:space="preserve">SMKTOTWK</t>
  </si>
  <si>
    <t xml:space="preserve">Usual number of cigarettes smoked per week</t>
  </si>
  <si>
    <t xml:space="preserve">Physical measurements</t>
  </si>
  <si>
    <t xml:space="preserve">Blood pressure measurements (18+)</t>
  </si>
  <si>
    <t xml:space="preserve">CARMQ02D</t>
  </si>
  <si>
    <t xml:space="preserve">Blood pressure diastolic measurement 1</t>
  </si>
  <si>
    <t xml:space="preserve">CARMQ03D</t>
  </si>
  <si>
    <t xml:space="preserve">Blood pressure diastolic measurement 2</t>
  </si>
  <si>
    <t xml:space="preserve">CARMQ05D</t>
  </si>
  <si>
    <t xml:space="preserve">Blood pressure diastolic measurement 3</t>
  </si>
  <si>
    <t xml:space="preserve">CARMQ02S</t>
  </si>
  <si>
    <t xml:space="preserve">Blood pressure systolic measurement 1</t>
  </si>
  <si>
    <t xml:space="preserve">CARMQ03S</t>
  </si>
  <si>
    <t xml:space="preserve">Blood pressure systolic measurement 2</t>
  </si>
  <si>
    <t xml:space="preserve">CARMQ05S</t>
  </si>
  <si>
    <t xml:space="preserve">Blood pressure systolic measurement 3</t>
  </si>
  <si>
    <t xml:space="preserve">SYSTOL</t>
  </si>
  <si>
    <t xml:space="preserve">Systolic blood pressure (mmHg)</t>
  </si>
  <si>
    <t xml:space="preserve">DIASTOL</t>
  </si>
  <si>
    <t xml:space="preserve">Diastolic blood pressure (mmHg)</t>
  </si>
  <si>
    <t xml:space="preserve">BPCAT</t>
  </si>
  <si>
    <t xml:space="preserve">Blood Pressure categories (18 yrs +)</t>
  </si>
  <si>
    <t xml:space="preserve">NUMBLOOD</t>
  </si>
  <si>
    <t xml:space="preserve">Number of blood pressure measurements taken</t>
  </si>
  <si>
    <t xml:space="preserve">HHYPTEN</t>
  </si>
  <si>
    <t xml:space="preserve">Has hypertension (measured high blood pressure,or measured normal blood pressure on meds)</t>
  </si>
  <si>
    <t xml:space="preserve">Self-perceived body mass (15+)</t>
  </si>
  <si>
    <t xml:space="preserve">SABDYMS</t>
  </si>
  <si>
    <t xml:space="preserve">Self-perceived body mass</t>
  </si>
  <si>
    <t xml:space="preserve">SRHEIGHT</t>
  </si>
  <si>
    <t xml:space="preserve">Self reported height</t>
  </si>
  <si>
    <t xml:space="preserve">SRWEIGHT</t>
  </si>
  <si>
    <t xml:space="preserve">Self reported weight</t>
  </si>
  <si>
    <t xml:space="preserve">SRBMISCR</t>
  </si>
  <si>
    <t xml:space="preserve">Self Reported Body mass index (BMI) - score measured</t>
  </si>
  <si>
    <t xml:space="preserve">SRBMICTH</t>
  </si>
  <si>
    <t xml:space="preserve">Self Reported Body mass index - categories (Half year scale for children, 18+ for adults)</t>
  </si>
  <si>
    <t xml:space="preserve">SRBMICTF</t>
  </si>
  <si>
    <t xml:space="preserve">Self Reported Body mass index - categories (whole years scale for all ages)</t>
  </si>
  <si>
    <t xml:space="preserve">Physical measures and body mass (2+)</t>
  </si>
  <si>
    <t xml:space="preserve">PHQ02B</t>
  </si>
  <si>
    <t xml:space="preserve">First weight measurement</t>
  </si>
  <si>
    <t xml:space="preserve">PHQ03B</t>
  </si>
  <si>
    <t xml:space="preserve">First height measurement</t>
  </si>
  <si>
    <t xml:space="preserve">PHQ04B</t>
  </si>
  <si>
    <t xml:space="preserve">First waist measurement</t>
  </si>
  <si>
    <t xml:space="preserve">BMISC</t>
  </si>
  <si>
    <t xml:space="preserve">Body mass index (BMI) - score measured</t>
  </si>
  <si>
    <t xml:space="preserve">BMICATHY</t>
  </si>
  <si>
    <t xml:space="preserve">Body Mass Index - measured - categories (Half year scale for children 18+ for adults)</t>
  </si>
  <si>
    <t xml:space="preserve">BMICATWY</t>
  </si>
  <si>
    <t xml:space="preserve">Body Mass Index - measured - categories (Whole years scale for all ages)</t>
  </si>
  <si>
    <t xml:space="preserve">PHDWCATF</t>
  </si>
  <si>
    <t xml:space="preserve">Measured waist circumference - categories (female adults)</t>
  </si>
  <si>
    <t xml:space="preserve">PHDWCATM</t>
  </si>
  <si>
    <t xml:space="preserve">Measured waist circumference - categories (male adults)</t>
  </si>
  <si>
    <t xml:space="preserve">CONDITIONS LEVEL</t>
  </si>
  <si>
    <t xml:space="preserve">EVERCODE</t>
  </si>
  <si>
    <t xml:space="preserve">Type of condition ICD10</t>
  </si>
  <si>
    <t xml:space="preserve">CONDSTAT</t>
  </si>
  <si>
    <t xml:space="preserve">Conditions status (ICD10 cross classification required)</t>
  </si>
  <si>
    <t xml:space="preserve">XDIABFLG</t>
  </si>
  <si>
    <t xml:space="preserve">Whether sight condition caused by Diabetes</t>
  </si>
  <si>
    <t xml:space="preserve">GLASSFLG</t>
  </si>
  <si>
    <t xml:space="preserve">Whether glasses correct sight condition</t>
  </si>
  <si>
    <t xml:space="preserve">ALLERGY</t>
  </si>
  <si>
    <t xml:space="preserve">Type of food or drug allergy </t>
  </si>
  <si>
    <t xml:space="preserve">DIABCURR</t>
  </si>
  <si>
    <t xml:space="preserve">Whether diabetes reported as current</t>
  </si>
  <si>
    <t xml:space="preserve">MEDICATIONS LEVEL</t>
  </si>
  <si>
    <t xml:space="preserve">REGNUM</t>
  </si>
  <si>
    <t xml:space="preserve">Aust R or L number</t>
  </si>
  <si>
    <t xml:space="preserve">ATC7</t>
  </si>
  <si>
    <t xml:space="preserve">Type of medication taken in last 2 weeks</t>
  </si>
  <si>
    <t xml:space="preserve">SUPPCODE</t>
  </si>
  <si>
    <t xml:space="preserve">Type of dietary supplement taken in last 2 weeks</t>
  </si>
  <si>
    <t xml:space="preserve">INSFLAG</t>
  </si>
  <si>
    <t xml:space="preserve">Whether insulin used daily</t>
  </si>
  <si>
    <t xml:space="preserve">ALCOHOL CONSUMPTION LEVELS</t>
  </si>
  <si>
    <t xml:space="preserve">Alcohol - Day Consumed Level</t>
  </si>
  <si>
    <t xml:space="preserve">ALCDAY</t>
  </si>
  <si>
    <t xml:space="preserve">Identifier - Order of consumption - most recent 3 days in last week</t>
  </si>
  <si>
    <t xml:space="preserve">DAYFLG</t>
  </si>
  <si>
    <t xml:space="preserve">Day of consumption</t>
  </si>
  <si>
    <t xml:space="preserve">TOTPA3</t>
  </si>
  <si>
    <t xml:space="preserve">Total quantity of pure alcohol consumed by day - in mls</t>
  </si>
  <si>
    <t xml:space="preserve">STDDRKDY</t>
  </si>
  <si>
    <t xml:space="preserve">Number of standard drinks by day</t>
  </si>
  <si>
    <t xml:space="preserve">Alcohol - Type Consumed Level</t>
  </si>
  <si>
    <t xml:space="preserve">ALCTYPE</t>
  </si>
  <si>
    <t xml:space="preserve">Identifier - Type of drink consumed</t>
  </si>
  <si>
    <t xml:space="preserve">TOTALC</t>
  </si>
  <si>
    <t xml:space="preserve">Total volume of alcoholic beverage type consumed - in mls</t>
  </si>
  <si>
    <t xml:space="preserve">TOTPAL</t>
  </si>
  <si>
    <t xml:space="preserve">Total quantity of pure alcohol consumed - in mls</t>
  </si>
  <si>
    <t xml:space="preserve">ALCSDCDT</t>
  </si>
  <si>
    <t xml:space="preserve">Number of standard drinks consumed by type of drink consumed</t>
  </si>
  <si>
    <t xml:space="preserve">HEALTH LITERACY LEVEL</t>
  </si>
  <si>
    <t xml:space="preserve">HLS1AVG</t>
  </si>
  <si>
    <t xml:space="preserve">1. Feeling understood and supported by healthcare providers - mean</t>
  </si>
  <si>
    <t xml:space="preserve">HLS1STD</t>
  </si>
  <si>
    <t xml:space="preserve">1. Feeling understood and supported by healthcare providers - standard deviation</t>
  </si>
  <si>
    <t xml:space="preserve">HLS1TOT</t>
  </si>
  <si>
    <t xml:space="preserve">1. Feeling understood and supported by healthcare providers - total</t>
  </si>
  <si>
    <t xml:space="preserve">HLS2AVG</t>
  </si>
  <si>
    <t xml:space="preserve">2. Having sufficient information to manage my health - mean</t>
  </si>
  <si>
    <t xml:space="preserve">HLS2STD</t>
  </si>
  <si>
    <t xml:space="preserve">2. Having sufficient information to manage my health - standard deviation</t>
  </si>
  <si>
    <t xml:space="preserve">HLS2TOT</t>
  </si>
  <si>
    <t xml:space="preserve">2. Having sufficient information to manage my health - total</t>
  </si>
  <si>
    <t xml:space="preserve">HLS3AVG</t>
  </si>
  <si>
    <t xml:space="preserve">3. Actively managing my health - mean</t>
  </si>
  <si>
    <t xml:space="preserve">HLS3STD</t>
  </si>
  <si>
    <t xml:space="preserve">3. Actively managing my health - standard deviation</t>
  </si>
  <si>
    <t xml:space="preserve">HLS3TOT</t>
  </si>
  <si>
    <t xml:space="preserve">3. Actively managing my health - total</t>
  </si>
  <si>
    <t xml:space="preserve">HLS4AVG</t>
  </si>
  <si>
    <t xml:space="preserve">4. Social support for health - mean</t>
  </si>
  <si>
    <t xml:space="preserve">HLS4STD</t>
  </si>
  <si>
    <t xml:space="preserve">4. Social support for health - standard deviation</t>
  </si>
  <si>
    <t xml:space="preserve">HLS4TOT</t>
  </si>
  <si>
    <t xml:space="preserve">4. Social support for health - total</t>
  </si>
  <si>
    <t xml:space="preserve">HLS5AVG</t>
  </si>
  <si>
    <t xml:space="preserve">5. Appraisal of health information - mean</t>
  </si>
  <si>
    <t xml:space="preserve">HLS5STD</t>
  </si>
  <si>
    <t xml:space="preserve">5. Appraisal of health information - standard deviation</t>
  </si>
  <si>
    <t xml:space="preserve">HLS5TOT</t>
  </si>
  <si>
    <t xml:space="preserve">5. Appraisal of health information - total</t>
  </si>
  <si>
    <t xml:space="preserve">HLS6AVG</t>
  </si>
  <si>
    <t xml:space="preserve">6. Ability to actively engage with heathcare providers - mean</t>
  </si>
  <si>
    <t xml:space="preserve">HLS6STD</t>
  </si>
  <si>
    <t xml:space="preserve">6. Ability to actively engage with heathcare providers - standard deviation</t>
  </si>
  <si>
    <t xml:space="preserve">HLS6TOT</t>
  </si>
  <si>
    <t xml:space="preserve">6. Ability to actively engage with heathcare providers - total</t>
  </si>
  <si>
    <t xml:space="preserve">HLS7AVG</t>
  </si>
  <si>
    <t xml:space="preserve">7. Navigating the healthcare system - mean</t>
  </si>
  <si>
    <t xml:space="preserve">HLS7STD</t>
  </si>
  <si>
    <t xml:space="preserve">7. Navigating the healthcare system - standard deviation</t>
  </si>
  <si>
    <t xml:space="preserve">HLS7TOT</t>
  </si>
  <si>
    <t xml:space="preserve">7. Navigating the healthcare system - total</t>
  </si>
  <si>
    <t xml:space="preserve">HLS8AVG</t>
  </si>
  <si>
    <t xml:space="preserve">8. Ability to find good health information - mean</t>
  </si>
  <si>
    <t xml:space="preserve">HLS8STD</t>
  </si>
  <si>
    <t xml:space="preserve">8. Ability to find good health information - standard deviation</t>
  </si>
  <si>
    <t xml:space="preserve">HLS8TOT</t>
  </si>
  <si>
    <t xml:space="preserve">8. Ability to find good health information - total</t>
  </si>
  <si>
    <t xml:space="preserve">HLS9AVG</t>
  </si>
  <si>
    <t xml:space="preserve">9. Understand health information well enough to know what to do - mean</t>
  </si>
  <si>
    <t xml:space="preserve">HLS9STD</t>
  </si>
  <si>
    <t xml:space="preserve">9. Understand health information well enough to know what to do - standard deviation</t>
  </si>
  <si>
    <t xml:space="preserve">HLS9TOT</t>
  </si>
  <si>
    <t xml:space="preserve">9. Understand health information well enough to know what to do - total</t>
  </si>
  <si>
    <t xml:space="preserve">HLSQ01</t>
  </si>
  <si>
    <t xml:space="preserve">I feel I have good information about health (Q01)</t>
  </si>
  <si>
    <t xml:space="preserve">HLSQ02</t>
  </si>
  <si>
    <t xml:space="preserve">I have at least one health care provider who knows me well (Q02)</t>
  </si>
  <si>
    <t xml:space="preserve">HLSQ03</t>
  </si>
  <si>
    <t xml:space="preserve">I can get access to several people who understand and support me (Q03)</t>
  </si>
  <si>
    <t xml:space="preserve">HLSQ04</t>
  </si>
  <si>
    <t xml:space="preserve">I compare health information from different sources (Q04)</t>
  </si>
  <si>
    <t xml:space="preserve">HLSQ05</t>
  </si>
  <si>
    <t xml:space="preserve">When I feel ill, the people around me really understand what I am going through (Q05)</t>
  </si>
  <si>
    <t xml:space="preserve">HLSQ06</t>
  </si>
  <si>
    <t xml:space="preserve">I spend quite a lot of time actively managing my health (Q06)</t>
  </si>
  <si>
    <t xml:space="preserve">HLSQ07</t>
  </si>
  <si>
    <t xml:space="preserve">When I see new information about health, I check up on whether it is true or not (Q07)</t>
  </si>
  <si>
    <t xml:space="preserve">HLSQ08</t>
  </si>
  <si>
    <t xml:space="preserve">I have at least one healthcare provider I can discuss my health problems with</t>
  </si>
  <si>
    <t xml:space="preserve">HLSQ09</t>
  </si>
  <si>
    <t xml:space="preserve">I make plans for what I need to do to be healthy (Q09)</t>
  </si>
  <si>
    <t xml:space="preserve">HLSQ10</t>
  </si>
  <si>
    <t xml:space="preserve">I have enough information to help me deal with my health problems (Q10)</t>
  </si>
  <si>
    <t xml:space="preserve">HLSQ11</t>
  </si>
  <si>
    <t xml:space="preserve">If I need help, I have plenty of people I can rely on (Q11)</t>
  </si>
  <si>
    <t xml:space="preserve">HLSQ12</t>
  </si>
  <si>
    <t xml:space="preserve">I always compare health info from different sources and decide what is best for me (Q12)</t>
  </si>
  <si>
    <t xml:space="preserve">HLSQ13</t>
  </si>
  <si>
    <t xml:space="preserve">Despite other things in my life, I make time to be healthy (Q13)</t>
  </si>
  <si>
    <t xml:space="preserve">HLSQ14</t>
  </si>
  <si>
    <t xml:space="preserve">I am sure I have all the information I need to manage my health effectively (Q14)</t>
  </si>
  <si>
    <t xml:space="preserve">HLSQ15</t>
  </si>
  <si>
    <t xml:space="preserve">I have at least one person who can come to medical appointments with me (Q15)</t>
  </si>
  <si>
    <t xml:space="preserve">HLSQ16</t>
  </si>
  <si>
    <t xml:space="preserve">I know how to find out if the health information I receive is right or not (Q16)</t>
  </si>
  <si>
    <t xml:space="preserve">HLSQ17</t>
  </si>
  <si>
    <t xml:space="preserve">I have the healthcare providers I need to help me work out what I need to do (Q17)</t>
  </si>
  <si>
    <t xml:space="preserve">HLSQ18</t>
  </si>
  <si>
    <t xml:space="preserve">I set my own goals about health and fitness (Q18)</t>
  </si>
  <si>
    <t xml:space="preserve">HLSQ19</t>
  </si>
  <si>
    <t xml:space="preserve">I have strong support from family or friends (Q19)</t>
  </si>
  <si>
    <t xml:space="preserve">HLSQ20</t>
  </si>
  <si>
    <t xml:space="preserve">I ask healthcare providers about the quality of the health information I find (Q20)</t>
  </si>
  <si>
    <t xml:space="preserve">HLSQ21</t>
  </si>
  <si>
    <t xml:space="preserve">There are things that I do regularly to make myself more healthy (Q21)</t>
  </si>
  <si>
    <t xml:space="preserve">HLSQ22</t>
  </si>
  <si>
    <t xml:space="preserve">I can rely on at least one healthcare provider (Q22)</t>
  </si>
  <si>
    <t xml:space="preserve">HLSQ23</t>
  </si>
  <si>
    <t xml:space="preserve">I have all the information I need to look after my health (Q23)</t>
  </si>
  <si>
    <t xml:space="preserve">HLSQ24</t>
  </si>
  <si>
    <t xml:space="preserve">Is it difficult or easy for you to find the right health care (Q24)</t>
  </si>
  <si>
    <t xml:space="preserve">HLSQ25</t>
  </si>
  <si>
    <t xml:space="preserve">Difficult/Easy to make sure healthcare providers understand your problems properly (Q25)</t>
  </si>
  <si>
    <t xml:space="preserve">HLSQ26</t>
  </si>
  <si>
    <t xml:space="preserve">Is it difficult or easy for you to find information about health problems (Q26)</t>
  </si>
  <si>
    <t xml:space="preserve">HLSQ27</t>
  </si>
  <si>
    <t xml:space="preserve">Difficult/Easy for you to discuss your health concerns with a healthcare provider (Q27)</t>
  </si>
  <si>
    <t xml:space="preserve">HLSQ28</t>
  </si>
  <si>
    <t xml:space="preserve">Is it difficult or easy for you to confidently fill medical forms in the correct way (Q28)</t>
  </si>
  <si>
    <t xml:space="preserve">HLSQ29</t>
  </si>
  <si>
    <t xml:space="preserve">Difficult/Easy for you to find health information from several different places (Q29)</t>
  </si>
  <si>
    <t xml:space="preserve">HLSQ30</t>
  </si>
  <si>
    <t xml:space="preserve">Difficult/Easy for you to have good discussions about your health with doctors (Q30)</t>
  </si>
  <si>
    <t xml:space="preserve">HLSQ31</t>
  </si>
  <si>
    <t xml:space="preserve">Is it difficult or easy for you to get to see the healthcare providers you need to (Q31)</t>
  </si>
  <si>
    <t xml:space="preserve">HLSQ32</t>
  </si>
  <si>
    <t xml:space="preserve">Difficult/Easy for you to accurately follow instructions from healthcare providers (Q32)</t>
  </si>
  <si>
    <t xml:space="preserve">HLSQ33</t>
  </si>
  <si>
    <t xml:space="preserve">Difficult/Easy to get info about health so you are up to date with the best info (Q33)</t>
  </si>
  <si>
    <t xml:space="preserve">HLSQ34</t>
  </si>
  <si>
    <t xml:space="preserve">Is it difficult or easy for you to decide which healthcare provider you need to see (Q34)</t>
  </si>
  <si>
    <t xml:space="preserve">HLSQ35</t>
  </si>
  <si>
    <t xml:space="preserve">Is it difficult or easy for you to read and understand written health information (Q35)</t>
  </si>
  <si>
    <t xml:space="preserve">HLSQ36</t>
  </si>
  <si>
    <t xml:space="preserve">Difficult/Easy to make sure you find the right place to get the health care you need (Q36)</t>
  </si>
  <si>
    <t xml:space="preserve">HLSQ37</t>
  </si>
  <si>
    <t xml:space="preserve">Is it difficult or easy for you to get health information in words you understand (Q37)</t>
  </si>
  <si>
    <t xml:space="preserve">HLSQ38</t>
  </si>
  <si>
    <t xml:space="preserve">Difficult/Easy to discuss things with healthcare providers until you understand all (Q38)</t>
  </si>
  <si>
    <t xml:space="preserve">HLSQ39</t>
  </si>
  <si>
    <t xml:space="preserve">Difficult/Easy for you to find out which healthcare services you are entitled to (Q39)</t>
  </si>
  <si>
    <t xml:space="preserve">HLSQ40</t>
  </si>
  <si>
    <t xml:space="preserve">Difficult/Easy to read and understand all of the information on medication labels (Q40)</t>
  </si>
  <si>
    <t xml:space="preserve">HLSQ41</t>
  </si>
  <si>
    <t xml:space="preserve">Is it difficult or easy for you to get health information by yourself (Q41)</t>
  </si>
  <si>
    <t xml:space="preserve">HLSQ42</t>
  </si>
  <si>
    <t xml:space="preserve">Is it difficult or easy for you to work out what the best care is for you (Q42)</t>
  </si>
  <si>
    <t xml:space="preserve">HLSQ43</t>
  </si>
  <si>
    <t xml:space="preserve">Difficult/Easy for you to ask healthcare providers questions for health info you need (Q43)</t>
  </si>
  <si>
    <t xml:space="preserve">HLSQ44</t>
  </si>
  <si>
    <t xml:space="preserve">Difficult/Easy to understand what the healthcare providers are asking you to do (Q44)</t>
  </si>
  <si>
    <t xml:space="preserve">Back to top</t>
  </si>
  <si>
    <t xml:space="preserve">Data item label and categories</t>
  </si>
  <si>
    <t xml:space="preserve">Population</t>
  </si>
  <si>
    <t xml:space="preserve">IDENTIFIERS</t>
  </si>
  <si>
    <t xml:space="preserve">ABSHIDE</t>
  </si>
  <si>
    <t xml:space="preserve">Household record identifier</t>
  </si>
  <si>
    <t xml:space="preserve">ABSPID</t>
  </si>
  <si>
    <t xml:space="preserve">Selected person record identifier</t>
  </si>
  <si>
    <t xml:space="preserve">ABSDID</t>
  </si>
  <si>
    <t xml:space="preserve">Alcohol day record identifier</t>
  </si>
  <si>
    <t xml:space="preserve">ABSTID</t>
  </si>
  <si>
    <t xml:space="preserve">Alcohol type record identifier</t>
  </si>
  <si>
    <t xml:space="preserve">ABSCID</t>
  </si>
  <si>
    <t xml:space="preserve">Conditions record identifier</t>
  </si>
  <si>
    <t xml:space="preserve">ABSMID</t>
  </si>
  <si>
    <t xml:space="preserve">Medications record identifier</t>
  </si>
  <si>
    <t xml:space="preserve">ABSLID</t>
  </si>
  <si>
    <t xml:space="preserve">Health literacy record identifier</t>
  </si>
  <si>
    <t xml:space="preserve">LEVEL1</t>
  </si>
  <si>
    <t xml:space="preserve">LEVEL3</t>
  </si>
  <si>
    <t xml:space="preserve">LEVEL4</t>
  </si>
  <si>
    <t xml:space="preserve">LEVEL5</t>
  </si>
  <si>
    <t xml:space="preserve">LEVEL6</t>
  </si>
  <si>
    <t xml:space="preserve">LEVEL7</t>
  </si>
  <si>
    <t xml:space="preserve">LEVEL8</t>
  </si>
  <si>
    <t xml:space="preserve">INTERVIEW DETAILS</t>
  </si>
  <si>
    <t xml:space="preserve">Persons aged 15-17 years living with parent/ guardian</t>
  </si>
  <si>
    <t xml:space="preserve">0. Not applicable</t>
  </si>
  <si>
    <t xml:space="preserve">  </t>
  </si>
  <si>
    <t xml:space="preserve">1. Parent (or proxy) answered questions</t>
  </si>
  <si>
    <t xml:space="preserve">2. Parent present for all alcohol questions</t>
  </si>
  <si>
    <t xml:space="preserve">3. Parent present for some alcohol questions</t>
  </si>
  <si>
    <t xml:space="preserve">4. Parent not present for alcohol questions</t>
  </si>
  <si>
    <t xml:space="preserve">2. Parent present for all smoking questions</t>
  </si>
  <si>
    <t xml:space="preserve">3. Parent present for some smoking questions</t>
  </si>
  <si>
    <t xml:space="preserve">4. Parent not present for smoking questions</t>
  </si>
  <si>
    <t xml:space="preserve">All persons aged 18 years and over</t>
  </si>
  <si>
    <t xml:space="preserve">1. Answered by proxy, selected person present</t>
  </si>
  <si>
    <t xml:space="preserve">2. Answered by proxy, selected person not present</t>
  </si>
  <si>
    <t xml:space="preserve">3. Answered by selected person</t>
  </si>
  <si>
    <t xml:space="preserve">All persons aged 17 years and under</t>
  </si>
  <si>
    <t xml:space="preserve">1. Answered by proxy</t>
  </si>
  <si>
    <t xml:space="preserve">2. Not answered by proxy</t>
  </si>
  <si>
    <t xml:space="preserve">WEIGHTS</t>
  </si>
  <si>
    <t xml:space="preserve">All households</t>
  </si>
  <si>
    <t xml:space="preserve">Single Values</t>
  </si>
  <si>
    <t xml:space="preserve">NHIFINWT</t>
  </si>
  <si>
    <t xml:space="preserve">All Selected Persons</t>
  </si>
  <si>
    <t xml:space="preserve">All Selected Persons particpating in HLS</t>
  </si>
  <si>
    <t xml:space="preserve">DWELLING CHARACTERISTICS</t>
  </si>
  <si>
    <t xml:space="preserve">All Households</t>
  </si>
  <si>
    <t xml:space="preserve">1. Separate house</t>
  </si>
  <si>
    <t xml:space="preserve">2. Semi-detached, row or terrace house, townhouse etc</t>
  </si>
  <si>
    <t xml:space="preserve">3. Flat or apartment</t>
  </si>
  <si>
    <t xml:space="preserve">4. Other dwelling</t>
  </si>
  <si>
    <t xml:space="preserve">8. Not stated</t>
  </si>
  <si>
    <t xml:space="preserve">Number of bedrooms</t>
  </si>
  <si>
    <t xml:space="preserve">0. None (including bedsitter)</t>
  </si>
  <si>
    <t xml:space="preserve">1. One</t>
  </si>
  <si>
    <t xml:space="preserve">2. Two</t>
  </si>
  <si>
    <t xml:space="preserve">3. Three</t>
  </si>
  <si>
    <t xml:space="preserve">4. Four or more</t>
  </si>
  <si>
    <t xml:space="preserve">DWELLING TENURE</t>
  </si>
  <si>
    <t xml:space="preserve">1. Owner without a mortgage</t>
  </si>
  <si>
    <t xml:space="preserve">2. Owner with a mortgage</t>
  </si>
  <si>
    <t xml:space="preserve">3. Renter</t>
  </si>
  <si>
    <t xml:space="preserve">4. Other</t>
  </si>
  <si>
    <t xml:space="preserve">5. Not stated</t>
  </si>
  <si>
    <t xml:space="preserve">Households who rent, board or in shared equity scheme</t>
  </si>
  <si>
    <t xml:space="preserve">1. Private</t>
  </si>
  <si>
    <t xml:space="preserve">2. Public</t>
  </si>
  <si>
    <t xml:space="preserve">3. Other</t>
  </si>
  <si>
    <t xml:space="preserve">GEOGRAPHY 2016</t>
  </si>
  <si>
    <t xml:space="preserve">1. Major cities of Australia</t>
  </si>
  <si>
    <t xml:space="preserve">2. Inner regional Australia</t>
  </si>
  <si>
    <t xml:space="preserve">1. New South Wales</t>
  </si>
  <si>
    <t xml:space="preserve">2. Victoria</t>
  </si>
  <si>
    <t xml:space="preserve">3. Queensland</t>
  </si>
  <si>
    <t xml:space="preserve">4. South Australia</t>
  </si>
  <si>
    <t xml:space="preserve">5. Western Australia</t>
  </si>
  <si>
    <t xml:space="preserve">6. Tasmania</t>
  </si>
  <si>
    <t xml:space="preserve">7. Northern Territory</t>
  </si>
  <si>
    <t xml:space="preserve">8. Australian Capital Territory</t>
  </si>
  <si>
    <t xml:space="preserve">HOUSEHOLD DETAILS</t>
  </si>
  <si>
    <t xml:space="preserve">4. Four</t>
  </si>
  <si>
    <t xml:space="preserve">5. Five</t>
  </si>
  <si>
    <t xml:space="preserve">6. Six or more</t>
  </si>
  <si>
    <t xml:space="preserve">0. None</t>
  </si>
  <si>
    <t xml:space="preserve">3. Three or more</t>
  </si>
  <si>
    <t xml:space="preserve">0   None</t>
  </si>
  <si>
    <t xml:space="preserve">1   One</t>
  </si>
  <si>
    <t xml:space="preserve">2   Two</t>
  </si>
  <si>
    <t xml:space="preserve">3   Three or more</t>
  </si>
  <si>
    <t xml:space="preserve">1. One family household with only family members present</t>
  </si>
  <si>
    <t xml:space="preserve">2. Two or more family household with only family members present</t>
  </si>
  <si>
    <t xml:space="preserve">3. One or more family household with non-family members present</t>
  </si>
  <si>
    <t xml:space="preserve">4. Lone person household</t>
  </si>
  <si>
    <t xml:space="preserve">5. Group household</t>
  </si>
  <si>
    <t xml:space="preserve">HOUSEHOLD INCOME</t>
  </si>
  <si>
    <t xml:space="preserve">1. First decile</t>
  </si>
  <si>
    <t xml:space="preserve">2. Second decile</t>
  </si>
  <si>
    <t xml:space="preserve">3. Third decile</t>
  </si>
  <si>
    <t xml:space="preserve">4. Fourth decile</t>
  </si>
  <si>
    <t xml:space="preserve">5. Fifth decile</t>
  </si>
  <si>
    <t xml:space="preserve">6. Sixth decile</t>
  </si>
  <si>
    <t xml:space="preserve">7. Seventh decile</t>
  </si>
  <si>
    <t xml:space="preserve">8. Eighth decile</t>
  </si>
  <si>
    <t xml:space="preserve">9. Ninth decile</t>
  </si>
  <si>
    <t xml:space="preserve">10. Tenth decile</t>
  </si>
  <si>
    <t xml:space="preserve">98. Not stated</t>
  </si>
  <si>
    <t xml:space="preserve">99. Not known</t>
  </si>
  <si>
    <t xml:space="preserve">HOUSEHOLD SMOKERS</t>
  </si>
  <si>
    <t xml:space="preserve">Households with daily smokers</t>
  </si>
  <si>
    <t xml:space="preserve">1. Smoked at home indoors</t>
  </si>
  <si>
    <t xml:space="preserve">5. Did not smoke at home indoors</t>
  </si>
  <si>
    <t xml:space="preserve">1. Yes</t>
  </si>
  <si>
    <t xml:space="preserve">5. No</t>
  </si>
  <si>
    <t xml:space="preserve">PHONES</t>
  </si>
  <si>
    <t xml:space="preserve">1. Has a landline listed in white pages</t>
  </si>
  <si>
    <t xml:space="preserve">2. Has a landline and not listed in white pages</t>
  </si>
  <si>
    <t xml:space="preserve">3. Has a landline and don't know whether listed in white pages</t>
  </si>
  <si>
    <t xml:space="preserve">4. Does not have a landline</t>
  </si>
  <si>
    <t xml:space="preserve">8. Don't know if have a landline</t>
  </si>
  <si>
    <t xml:space="preserve">1. Has a mobile or smart phone listed in white pages</t>
  </si>
  <si>
    <t xml:space="preserve">2. Has a mobile or smart phone and not listed in white pages</t>
  </si>
  <si>
    <t xml:space="preserve">3. Has a mobile or smart phone and don't know whether listed in white pages</t>
  </si>
  <si>
    <t xml:space="preserve">4. Does not have a mobile or smart phone</t>
  </si>
  <si>
    <t xml:space="preserve">5. Don't know if have a mobile or smart phone</t>
  </si>
  <si>
    <t xml:space="preserve">SOCIO-ECONOMIC INDEXES FOR AREAS (SEIFA)  2016</t>
  </si>
  <si>
    <t xml:space="preserve">1. Decile 1 (lowest)</t>
  </si>
  <si>
    <t xml:space="preserve">2. Decile 2</t>
  </si>
  <si>
    <t xml:space="preserve">3. Decile 3</t>
  </si>
  <si>
    <t xml:space="preserve">4. Decile 4</t>
  </si>
  <si>
    <t xml:space="preserve">5. Decile 5</t>
  </si>
  <si>
    <t xml:space="preserve">6. Decile 6</t>
  </si>
  <si>
    <t xml:space="preserve">7. Decile 7</t>
  </si>
  <si>
    <t xml:space="preserve">8. Decile 8</t>
  </si>
  <si>
    <t xml:space="preserve">9. Decile 9</t>
  </si>
  <si>
    <t xml:space="preserve">10. Decile 10 (highest)</t>
  </si>
  <si>
    <t xml:space="preserve">BASIC DEMOGRAPHICS</t>
  </si>
  <si>
    <t xml:space="preserve">All persons</t>
  </si>
  <si>
    <t xml:space="preserve">01. 0 - 4 years</t>
  </si>
  <si>
    <t xml:space="preserve">02. 5 - 9 years</t>
  </si>
  <si>
    <t xml:space="preserve">03. 10 - 14 years</t>
  </si>
  <si>
    <t xml:space="preserve">04. 15 - 17 years</t>
  </si>
  <si>
    <t xml:space="preserve">05. 18 - 19 years</t>
  </si>
  <si>
    <t xml:space="preserve">06. 20 - 24 years</t>
  </si>
  <si>
    <t xml:space="preserve">07. 25 - 29 years</t>
  </si>
  <si>
    <t xml:space="preserve">08. 30 - 34 years</t>
  </si>
  <si>
    <t xml:space="preserve">09. 35 - 39 years</t>
  </si>
  <si>
    <t xml:space="preserve">10. 40 - 44 years</t>
  </si>
  <si>
    <t xml:space="preserve">11. 45 - 49 years</t>
  </si>
  <si>
    <t xml:space="preserve">12. 50 - 54 years</t>
  </si>
  <si>
    <t xml:space="preserve">13. 55 - 59 years</t>
  </si>
  <si>
    <t xml:space="preserve">14. 60 - 64 years</t>
  </si>
  <si>
    <t xml:space="preserve">15. 65 - 69 years</t>
  </si>
  <si>
    <t xml:space="preserve">16. 70 - 74 years</t>
  </si>
  <si>
    <t xml:space="preserve">17. 75 - 79 years</t>
  </si>
  <si>
    <t xml:space="preserve">18. 80 - 84 years</t>
  </si>
  <si>
    <t xml:space="preserve">19. 85 years and over years</t>
  </si>
  <si>
    <t xml:space="preserve">Persons aged less than 4 years</t>
  </si>
  <si>
    <t xml:space="preserve">Age in single months unit values &lt; 0..36 &gt; </t>
  </si>
  <si>
    <t xml:space="preserve">97. Not applicable</t>
  </si>
  <si>
    <t xml:space="preserve">1. Male</t>
  </si>
  <si>
    <t xml:space="preserve">2. Female</t>
  </si>
  <si>
    <t xml:space="preserve">COUNTRY OF BIRTH</t>
  </si>
  <si>
    <t xml:space="preserve">1. Australia</t>
  </si>
  <si>
    <t xml:space="preserve">2. Main English Speaking Countries (Canada, Republic of Ireland, New Zealand, South Africa, United Kingdom, United States of Americ</t>
  </si>
  <si>
    <t xml:space="preserve">1. Born in Australia</t>
  </si>
  <si>
    <t xml:space="preserve">2. Arrived 1985 and before</t>
  </si>
  <si>
    <t xml:space="preserve">3. Arrived 1986 - 1990</t>
  </si>
  <si>
    <t xml:space="preserve">4. Arrived 1991 - 1995</t>
  </si>
  <si>
    <t xml:space="preserve">5. Arrived 1996 - 2000</t>
  </si>
  <si>
    <t xml:space="preserve">6. Arrived 2001 - 2005</t>
  </si>
  <si>
    <t xml:space="preserve">7. Arrived 2006 - 2010</t>
  </si>
  <si>
    <t xml:space="preserve">8. Arrived 2011 to year of collection</t>
  </si>
  <si>
    <t xml:space="preserve">9. Not stated/Inadequately described</t>
  </si>
  <si>
    <t xml:space="preserve">MAIN LANGUAGE SPOKEN AT HOME</t>
  </si>
  <si>
    <t xml:space="preserve">Persons aged 2 years and over</t>
  </si>
  <si>
    <t xml:space="preserve">1. English</t>
  </si>
  <si>
    <t xml:space="preserve">2. Other Language</t>
  </si>
  <si>
    <t xml:space="preserve">Persons 2 years and over with main language other than English</t>
  </si>
  <si>
    <t xml:space="preserve">1. Very well</t>
  </si>
  <si>
    <t xml:space="preserve">2. Well</t>
  </si>
  <si>
    <t xml:space="preserve">3. Not well</t>
  </si>
  <si>
    <t xml:space="preserve">4. Not at all</t>
  </si>
  <si>
    <t xml:space="preserve">5. Mainly speaks English (at home)</t>
  </si>
  <si>
    <t xml:space="preserve">8. Not known/Does not speak</t>
  </si>
  <si>
    <t xml:space="preserve">Persons aged 15 years and over</t>
  </si>
  <si>
    <t xml:space="preserve">1. Is a DVA client or has received a benefit or support from DVA</t>
  </si>
  <si>
    <t xml:space="preserve">5. Is not a DVA client and has never received a benefit or support from DVA</t>
  </si>
  <si>
    <t xml:space="preserve">EDUCATIONAL ATTAINMENT</t>
  </si>
  <si>
    <t xml:space="preserve">1. Year 12 or equivalent</t>
  </si>
  <si>
    <t xml:space="preserve">2. Year 11 or equivalent</t>
  </si>
  <si>
    <t xml:space="preserve">3. Year 10 or equivalent</t>
  </si>
  <si>
    <t xml:space="preserve">4. Year 9 or equivalent</t>
  </si>
  <si>
    <t xml:space="preserve">5. Year 8 or below including never attended School</t>
  </si>
  <si>
    <t xml:space="preserve">9. Not asked</t>
  </si>
  <si>
    <t xml:space="preserve">1. Has non-school qualification</t>
  </si>
  <si>
    <t xml:space="preserve">2. Does not have non-school qualification</t>
  </si>
  <si>
    <t xml:space="preserve">00. Not applicable</t>
  </si>
  <si>
    <t xml:space="preserve">01. Natural and physical sciences</t>
  </si>
  <si>
    <t xml:space="preserve">02. Information technology</t>
  </si>
  <si>
    <t xml:space="preserve">03. Engineering and related technologies</t>
  </si>
  <si>
    <t xml:space="preserve">04. Architecture and building</t>
  </si>
  <si>
    <t xml:space="preserve">05. Agriculture, environmental and related studies</t>
  </si>
  <si>
    <t xml:space="preserve">06. Health</t>
  </si>
  <si>
    <t xml:space="preserve">07. Education</t>
  </si>
  <si>
    <t xml:space="preserve">08. Management and commerce</t>
  </si>
  <si>
    <t xml:space="preserve">09. Society and culture</t>
  </si>
  <si>
    <t xml:space="preserve">10. Creative arts</t>
  </si>
  <si>
    <t xml:space="preserve">11. Food, hospitality and personal services</t>
  </si>
  <si>
    <t xml:space="preserve">12. Mixed field programmes, Inadequately described</t>
  </si>
  <si>
    <t xml:space="preserve">13. No non-school qualification</t>
  </si>
  <si>
    <t xml:space="preserve">1. Postgraduate Degree, Graduate Diploma/Graduate Certificate</t>
  </si>
  <si>
    <t xml:space="preserve">2. Bachelor Degree</t>
  </si>
  <si>
    <t xml:space="preserve">3. Advanced Diploma/Diploma</t>
  </si>
  <si>
    <t xml:space="preserve">4. Certificates III/Iv</t>
  </si>
  <si>
    <t xml:space="preserve">5. Year 12</t>
  </si>
  <si>
    <t xml:space="preserve">6. Year 11</t>
  </si>
  <si>
    <t xml:space="preserve">7. Year 10</t>
  </si>
  <si>
    <t xml:space="preserve">8. Certificates I/II</t>
  </si>
  <si>
    <t xml:space="preserve">9. Year 9 and below</t>
  </si>
  <si>
    <t xml:space="preserve">10. Certificate not further defined</t>
  </si>
  <si>
    <t xml:space="preserve">11. Level not determined</t>
  </si>
  <si>
    <t xml:space="preserve">12. Never attended school and no non-school qualification</t>
  </si>
  <si>
    <t xml:space="preserve">CURRENT EDUCATION</t>
  </si>
  <si>
    <t xml:space="preserve">1. Studying full-time</t>
  </si>
  <si>
    <t xml:space="preserve">2. Studying part-time</t>
  </si>
  <si>
    <t xml:space="preserve">3. Not studying</t>
  </si>
  <si>
    <t xml:space="preserve">1. Postgraduate Degree</t>
  </si>
  <si>
    <t xml:space="preserve">2. Graduate Diploma/Graduate Certificate</t>
  </si>
  <si>
    <t xml:space="preserve">3. Bachelor Degree</t>
  </si>
  <si>
    <t xml:space="preserve">4. Advanced Diploma/Diploma</t>
  </si>
  <si>
    <t xml:space="preserve">5. Certificate III/IV</t>
  </si>
  <si>
    <t xml:space="preserve">6. Certificate I/II</t>
  </si>
  <si>
    <t xml:space="preserve">7. Certificate not further defined</t>
  </si>
  <si>
    <t xml:space="preserve">8. Other education</t>
  </si>
  <si>
    <t xml:space="preserve">9. Level not determined</t>
  </si>
  <si>
    <t xml:space="preserve">10. Secondary school studies only</t>
  </si>
  <si>
    <t xml:space="preserve">11. Not currently studying</t>
  </si>
  <si>
    <t xml:space="preserve">12. Mixed field programmes/Inadequately described</t>
  </si>
  <si>
    <t xml:space="preserve">13. Secondary school studies only</t>
  </si>
  <si>
    <t xml:space="preserve">14. Not currently studying</t>
  </si>
  <si>
    <t xml:space="preserve">All persons currently studying aged 15 years and over </t>
  </si>
  <si>
    <t xml:space="preserve">1. Secondary school</t>
  </si>
  <si>
    <t xml:space="preserve">2. University or Other higher education</t>
  </si>
  <si>
    <t xml:space="preserve">3. TAFE or Technical college</t>
  </si>
  <si>
    <t xml:space="preserve">4. Industry Skills Centre</t>
  </si>
  <si>
    <t xml:space="preserve">5. Other</t>
  </si>
  <si>
    <t xml:space="preserve">1. Employed</t>
  </si>
  <si>
    <t xml:space="preserve">2. Unemployed </t>
  </si>
  <si>
    <t xml:space="preserve">3. Not in the labour force</t>
  </si>
  <si>
    <t xml:space="preserve">Employed persons aged 15 years and over</t>
  </si>
  <si>
    <t xml:space="preserve">01. Agriculture, Forestry and Fishing</t>
  </si>
  <si>
    <t xml:space="preserve">02. Mining</t>
  </si>
  <si>
    <t xml:space="preserve">03. Manufacturing</t>
  </si>
  <si>
    <t xml:space="preserve">04. Electricity, Gas, Water and Waste Services</t>
  </si>
  <si>
    <t xml:space="preserve">05. Construction</t>
  </si>
  <si>
    <t xml:space="preserve">06. Wholesale Trade</t>
  </si>
  <si>
    <t xml:space="preserve">07. Retail Trade</t>
  </si>
  <si>
    <t xml:space="preserve">08. Accommodation and Food Services</t>
  </si>
  <si>
    <t xml:space="preserve">09. Transport, Postal and Warehousing</t>
  </si>
  <si>
    <t xml:space="preserve">10. Information Media and Telecommunications</t>
  </si>
  <si>
    <t xml:space="preserve">11. Financial and Insurance Services</t>
  </si>
  <si>
    <t xml:space="preserve">12. Rental, Hiring and Real Estate Services</t>
  </si>
  <si>
    <t xml:space="preserve">13. Professional, Scientific and Technical Services</t>
  </si>
  <si>
    <t xml:space="preserve">14. Administrative and Support Services</t>
  </si>
  <si>
    <t xml:space="preserve">15. Public Administration and Safety</t>
  </si>
  <si>
    <t xml:space="preserve">16. Education and Training</t>
  </si>
  <si>
    <t xml:space="preserve">17. Health Care and Social Assistance</t>
  </si>
  <si>
    <t xml:space="preserve">18. Arts and Recreation Services</t>
  </si>
  <si>
    <t xml:space="preserve">19. Other Services</t>
  </si>
  <si>
    <t xml:space="preserve">25. Inadequately described</t>
  </si>
  <si>
    <t xml:space="preserve">26. Not applicable</t>
  </si>
  <si>
    <t xml:space="preserve">1. Managers</t>
  </si>
  <si>
    <t xml:space="preserve">2. Professional</t>
  </si>
  <si>
    <t xml:space="preserve">3. Technicians and Trades Worker</t>
  </si>
  <si>
    <t xml:space="preserve">4. Community and Personal Service Workers</t>
  </si>
  <si>
    <t xml:space="preserve">5. Clerical and Administrative Worker</t>
  </si>
  <si>
    <t xml:space="preserve">6. Sales Workers</t>
  </si>
  <si>
    <t xml:space="preserve">7. Machinery Operators and Drivers</t>
  </si>
  <si>
    <t xml:space="preserve">8. Labourers</t>
  </si>
  <si>
    <t xml:space="preserve">9. Inadequately described</t>
  </si>
  <si>
    <t xml:space="preserve">0. Not applicable          </t>
  </si>
  <si>
    <t xml:space="preserve">1. 15 hours or less</t>
  </si>
  <si>
    <t xml:space="preserve">2. 16 to 24  </t>
  </si>
  <si>
    <t xml:space="preserve">3. 25 to 34 </t>
  </si>
  <si>
    <t xml:space="preserve">4. 35 to 39 </t>
  </si>
  <si>
    <t xml:space="preserve">5. 40 </t>
  </si>
  <si>
    <t xml:space="preserve">6. 41 to 49 </t>
  </si>
  <si>
    <t xml:space="preserve">7. 50 hours or more</t>
  </si>
  <si>
    <t xml:space="preserve">1. Has more than one job/business</t>
  </si>
  <si>
    <t xml:space="preserve">2. Has one job/business</t>
  </si>
  <si>
    <t xml:space="preserve">1. Employee</t>
  </si>
  <si>
    <t xml:space="preserve">2. Owner managers of incorporated enterprise with employees</t>
  </si>
  <si>
    <t xml:space="preserve">3. Owner managers of incorporated enterprise without employees</t>
  </si>
  <si>
    <t xml:space="preserve">4. Owner managers of unincorporated enterprise with employees</t>
  </si>
  <si>
    <t xml:space="preserve">5. Owner managers of unincorporated enterprise without employees</t>
  </si>
  <si>
    <t xml:space="preserve">6. Not known</t>
  </si>
  <si>
    <t xml:space="preserve">1. Wage/salary earner</t>
  </si>
  <si>
    <t xml:space="preserve">9. Other</t>
  </si>
  <si>
    <t xml:space="preserve">1. Holiday/Flextime/Study/Personal reasons</t>
  </si>
  <si>
    <t xml:space="preserve">2. Own illness or injury/Sick leave</t>
  </si>
  <si>
    <t xml:space="preserve">3. No work available/not enough work</t>
  </si>
  <si>
    <t xml:space="preserve">4. Standard work arrangements/Shift work</t>
  </si>
  <si>
    <t xml:space="preserve">5. On strike/Locked out/Industrial dispute</t>
  </si>
  <si>
    <t xml:space="preserve">6. Stood down</t>
  </si>
  <si>
    <t xml:space="preserve">7. Bad weather/Plant breakdown</t>
  </si>
  <si>
    <t xml:space="preserve">8. Other</t>
  </si>
  <si>
    <t xml:space="preserve">9. Not absent from work</t>
  </si>
  <si>
    <t xml:space="preserve">Unemployed persons aged 15 years and over</t>
  </si>
  <si>
    <t xml:space="preserve">1. Under 4 weeks</t>
  </si>
  <si>
    <t xml:space="preserve">2. 4 weeks and under 13 weeks</t>
  </si>
  <si>
    <t xml:space="preserve">3. 13 weeks and under 26 weeks</t>
  </si>
  <si>
    <t xml:space="preserve">4. 26 weeks and under 52 weeks</t>
  </si>
  <si>
    <t xml:space="preserve">5. 52 weeks or more</t>
  </si>
  <si>
    <t xml:space="preserve">5. 52 weeks and over</t>
  </si>
  <si>
    <t xml:space="preserve">6. Never worked in a job of 35 hours or more</t>
  </si>
  <si>
    <t xml:space="preserve">PERSONAL INCOME</t>
  </si>
  <si>
    <t xml:space="preserve">Main source of personal cash income </t>
  </si>
  <si>
    <t xml:space="preserve">1. Wage or salary</t>
  </si>
  <si>
    <t xml:space="preserve">2. Unincorporated business income</t>
  </si>
  <si>
    <t xml:space="preserve">3. Government pensions and allowances</t>
  </si>
  <si>
    <t xml:space="preserve">4. Other cash income</t>
  </si>
  <si>
    <t xml:space="preserve">5. Not known    </t>
  </si>
  <si>
    <t xml:space="preserve">6. No source of income</t>
  </si>
  <si>
    <t xml:space="preserve">ASTHMA</t>
  </si>
  <si>
    <t xml:space="preserve">Persons ever told by doctor or nurse have asthma</t>
  </si>
  <si>
    <t xml:space="preserve">1. Had asthma symptoms or treatment in last 12 months</t>
  </si>
  <si>
    <t xml:space="preserve">5. Did not have asthma symptoms or treatment in last 12 months</t>
  </si>
  <si>
    <t xml:space="preserve">1. Still gets asthma</t>
  </si>
  <si>
    <t xml:space="preserve">5. Does not still get asthma</t>
  </si>
  <si>
    <t xml:space="preserve">Persons who still get asthma or have had symptoms in the last 12 months</t>
  </si>
  <si>
    <t xml:space="preserve">1. Asthma was worse or out of control</t>
  </si>
  <si>
    <t xml:space="preserve">5. Asthma was not worse or out of control</t>
  </si>
  <si>
    <t xml:space="preserve">7. Not applicable</t>
  </si>
  <si>
    <t xml:space="preserve">1. Has written asthma action plan</t>
  </si>
  <si>
    <t xml:space="preserve">5. Does not have a written asthma action plan</t>
  </si>
  <si>
    <t xml:space="preserve">6. Never heard of a written asthma action plan</t>
  </si>
  <si>
    <t xml:space="preserve">7. Not known if has a written asthma action plan</t>
  </si>
  <si>
    <t xml:space="preserve">1. Every day and or night</t>
  </si>
  <si>
    <t xml:space="preserve">2. 3 or more times a week</t>
  </si>
  <si>
    <t xml:space="preserve">3. 1 to 2 times a week</t>
  </si>
  <si>
    <t xml:space="preserve">4. Less than once a week</t>
  </si>
  <si>
    <t xml:space="preserve">5. Varies, as required</t>
  </si>
  <si>
    <t xml:space="preserve">6. Did not take medication for asthma in last 2 weeks</t>
  </si>
  <si>
    <t xml:space="preserve">8. Not stated if taken medication for asthma in last 2 weeks</t>
  </si>
  <si>
    <t xml:space="preserve">1. Woken in last 4 weeks</t>
  </si>
  <si>
    <t xml:space="preserve">5. Have not woken in last 4 weeks</t>
  </si>
  <si>
    <t xml:space="preserve">5. Five or more</t>
  </si>
  <si>
    <t xml:space="preserve">7. Not applicable </t>
  </si>
  <si>
    <t xml:space="preserve">CANCER</t>
  </si>
  <si>
    <t xml:space="preserve">Persons ever told they have cancer</t>
  </si>
  <si>
    <t xml:space="preserve">1. Currently receiving treatment for cancer</t>
  </si>
  <si>
    <t xml:space="preserve">5. Not currently receiving treatment for cancer</t>
  </si>
  <si>
    <t xml:space="preserve">CNCRQ20B</t>
  </si>
  <si>
    <t xml:space="preserve">Persons with breast cancer</t>
  </si>
  <si>
    <t xml:space="preserve">1. Less than 50 years</t>
  </si>
  <si>
    <t xml:space="preserve">2. 50 years or more</t>
  </si>
  <si>
    <t xml:space="preserve">CARDIOVASCULAR DISEASE</t>
  </si>
  <si>
    <t xml:space="preserve">Persons aged 18 years and over with current heart/ circulatory condition </t>
  </si>
  <si>
    <t xml:space="preserve">1. Blood pressure checked in last 12 months</t>
  </si>
  <si>
    <t xml:space="preserve">2. Blood pressure checked more than 12 months ago but within last 2 years</t>
  </si>
  <si>
    <t xml:space="preserve">3. Blood pressure not checked in last 2 years</t>
  </si>
  <si>
    <t xml:space="preserve">8. Not known or not stated if blood pressure checked</t>
  </si>
  <si>
    <t xml:space="preserve">Persons aged 18 years and over</t>
  </si>
  <si>
    <t xml:space="preserve">1. Blood pressure checked in last 2 years</t>
  </si>
  <si>
    <t xml:space="preserve">5. Blood pressure not checked in last 2 years</t>
  </si>
  <si>
    <t xml:space="preserve">6. Don't know if blood pressure checked in last 2 years</t>
  </si>
  <si>
    <t xml:space="preserve">Persons aged 18 years and over with current heart/ circulatory condition</t>
  </si>
  <si>
    <t xml:space="preserve">1. General Practitioner</t>
  </si>
  <si>
    <t xml:space="preserve">2. Specialist</t>
  </si>
  <si>
    <t xml:space="preserve">3. Other health professional</t>
  </si>
  <si>
    <t xml:space="preserve">5. Blood pressure not checked in last 12 months</t>
  </si>
  <si>
    <t xml:space="preserve">Persons aged 18 years and over with a current heart/circulatory condition who had their blood pressure checked in last 12 months</t>
  </si>
  <si>
    <t xml:space="preserve">1. Checked own blood pressure in last 12 months</t>
  </si>
  <si>
    <t xml:space="preserve">5. Did not check own blood pressure in last 12 months</t>
  </si>
  <si>
    <t xml:space="preserve">6. Not known if checked own blood pressure in last 12 months</t>
  </si>
  <si>
    <t xml:space="preserve">Persons aged 18 years and over with a current heart/ circulatory condition</t>
  </si>
  <si>
    <t xml:space="preserve">1. Cholesterol checked in last 12 months</t>
  </si>
  <si>
    <t xml:space="preserve">2. Cholesterol checked more than 12 months ago but within last 5 years</t>
  </si>
  <si>
    <t xml:space="preserve">3. Cholesterol not checked in last 5 years</t>
  </si>
  <si>
    <t xml:space="preserve">8. Not known or not stated if cholesterol checked</t>
  </si>
  <si>
    <t xml:space="preserve">Persons with a current heart/ circulatory condition</t>
  </si>
  <si>
    <t xml:space="preserve">
1. Takes medication daily for heart or circulatory condition</t>
  </si>
  <si>
    <t xml:space="preserve">5. Does not take medication daily for heart or circulatory condition</t>
  </si>
  <si>
    <t xml:space="preserve">6. Don't know</t>
  </si>
  <si>
    <t xml:space="preserve">DIABETES/HIGH SUGAR LEVELS</t>
  </si>
  <si>
    <t xml:space="preserve">1. Family member told they have diabetes</t>
  </si>
  <si>
    <t xml:space="preserve">5. Family member not told they have diabetes</t>
  </si>
  <si>
    <t xml:space="preserve">6. Not known if family member told they have diabetes</t>
  </si>
  <si>
    <t xml:space="preserve">Persons aged 50 years and over or who have a long term heart/circulatory condition that do not have Diabetes/HSL</t>
  </si>
  <si>
    <t xml:space="preserve">0. Not applicable                                        </t>
  </si>
  <si>
    <t xml:space="preserve">1. Has been screened for diabetes in the last 3 years        </t>
  </si>
  <si>
    <t xml:space="preserve">5. Has not been screened for diabetes in the last 3 years</t>
  </si>
  <si>
    <t xml:space="preserve">6. Not known if screened for diabetes in the last 3 years</t>
  </si>
  <si>
    <t xml:space="preserve">Persons told they have diabetes/HSL</t>
  </si>
  <si>
    <t xml:space="preserve">1. Less than 25 years</t>
  </si>
  <si>
    <t xml:space="preserve">2. 25-44 years</t>
  </si>
  <si>
    <t xml:space="preserve">3. 45-64 years</t>
  </si>
  <si>
    <t xml:space="preserve">4. 65-79 years</t>
  </si>
  <si>
    <t xml:space="preserve">5. 80 years and over</t>
  </si>
  <si>
    <t xml:space="preserve">Persons with Diabetes/HSL</t>
  </si>
  <si>
    <t xml:space="preserve">1. At least once a day</t>
  </si>
  <si>
    <t xml:space="preserve">2. At least once a week</t>
  </si>
  <si>
    <t xml:space="preserve">3. At least once a month</t>
  </si>
  <si>
    <t xml:space="preserve">4. Every 2 to less than 3 months</t>
  </si>
  <si>
    <t xml:space="preserve">5. Every 3 to less than 6 months</t>
  </si>
  <si>
    <t xml:space="preserve">6. Every 6 months</t>
  </si>
  <si>
    <t xml:space="preserve">7. Every 7 to 11 months</t>
  </si>
  <si>
    <t xml:space="preserve">8. Every 12 months</t>
  </si>
  <si>
    <t xml:space="preserve">9. Not at all in the last 12 months</t>
  </si>
  <si>
    <t xml:space="preserve">10. Not known</t>
  </si>
  <si>
    <t xml:space="preserve">1. Currently having insulin every day</t>
  </si>
  <si>
    <t xml:space="preserve">5. Not currently having insulin every day</t>
  </si>
  <si>
    <t xml:space="preserve">6. Not known if currently having insulin every day</t>
  </si>
  <si>
    <t xml:space="preserve">Persons having daily insulin</t>
  </si>
  <si>
    <t xml:space="preserve">2. 25 to 44 years</t>
  </si>
  <si>
    <t xml:space="preserve">3. 45 to 64 years</t>
  </si>
  <si>
    <t xml:space="preserve">4. 65 years and over</t>
  </si>
  <si>
    <t xml:space="preserve">DBACTIO[A..G]</t>
  </si>
  <si>
    <r>
      <rPr>
        <b val="true"/>
        <sz val="9"/>
        <rFont val="Arial"/>
        <family val="2"/>
      </rPr>
      <t xml:space="preserve">All types of current action taken to manage diabetes</t>
    </r>
    <r>
      <rPr>
        <b val="true"/>
        <i val="true"/>
        <sz val="9"/>
        <rFont val="Arial"/>
        <family val="2"/>
      </rPr>
      <t xml:space="preserve">&lt; multiple response &gt;</t>
    </r>
  </si>
  <si>
    <t xml:space="preserve">1. Currently using Insulin</t>
  </si>
  <si>
    <t xml:space="preserve">2. Taken vitamin/mineral supplements</t>
  </si>
  <si>
    <t xml:space="preserve">3. Taken natural/herbal treatments</t>
  </si>
  <si>
    <t xml:space="preserve">4. Currently following changed eating pattern or diet</t>
  </si>
  <si>
    <t xml:space="preserve">5. Losing weight</t>
  </si>
  <si>
    <t xml:space="preserve">6. Exercised most days</t>
  </si>
  <si>
    <t xml:space="preserve">7. Other action taken</t>
  </si>
  <si>
    <t xml:space="preserve">9. No action taken</t>
  </si>
  <si>
    <t xml:space="preserve">98. Not known or not stated if action taken</t>
  </si>
  <si>
    <t xml:space="preserve">1. Currently following changed eating pattern or diet because of diabetes</t>
  </si>
  <si>
    <t xml:space="preserve">2. Has changed eating pattern or diet because of diabetes but not current</t>
  </si>
  <si>
    <t xml:space="preserve">3. Has not changed eating pattern or diet because of diabetes</t>
  </si>
  <si>
    <t xml:space="preserve">Persons with Diabetes</t>
  </si>
  <si>
    <t xml:space="preserve">1. Had HbA1c test in last 12 months</t>
  </si>
  <si>
    <t xml:space="preserve">5. Did not have HbA1c test in last 12 months</t>
  </si>
  <si>
    <t xml:space="preserve">6. Not known if had HbA1c test in last 12 months</t>
  </si>
  <si>
    <t xml:space="preserve">Persons with Diabetes/HSL who have a sight condition</t>
  </si>
  <si>
    <t xml:space="preserve">1. Has sight problem due to diabetes/HSL</t>
  </si>
  <si>
    <t xml:space="preserve">2. Does not have sight problem due to diabetes/HSL</t>
  </si>
  <si>
    <t xml:space="preserve">6. Not known if has sight problem due to diabetes/HSL</t>
  </si>
  <si>
    <t xml:space="preserve">DISABILITY</t>
  </si>
  <si>
    <t xml:space="preserve">1. Has profound core activity limitation</t>
  </si>
  <si>
    <t xml:space="preserve">2. Has severe core activity limitation</t>
  </si>
  <si>
    <t xml:space="preserve">3. Has moderate core activity limitation</t>
  </si>
  <si>
    <t xml:space="preserve">4. Has mild core activity limitation</t>
  </si>
  <si>
    <t xml:space="preserve">5. Has a schooling/employment restriction only</t>
  </si>
  <si>
    <t xml:space="preserve">6. Has no limitation or specific restriction</t>
  </si>
  <si>
    <t xml:space="preserve">7. Has no disability or long-term health condition</t>
  </si>
  <si>
    <t xml:space="preserve">DISAB[A..F]</t>
  </si>
  <si>
    <r>
      <rPr>
        <b val="true"/>
        <sz val="9"/>
        <rFont val="Arial"/>
        <family val="2"/>
      </rPr>
      <t xml:space="preserve">Disability type </t>
    </r>
    <r>
      <rPr>
        <i val="true"/>
        <sz val="9"/>
        <rFont val="Arial"/>
        <family val="2"/>
      </rPr>
      <t xml:space="preserve">&lt; multiple response &gt;</t>
    </r>
  </si>
  <si>
    <t xml:space="preserve">Persons with a disability</t>
  </si>
  <si>
    <t xml:space="preserve">1. Sight, hearing, speech</t>
  </si>
  <si>
    <t xml:space="preserve">2. Physical</t>
  </si>
  <si>
    <t xml:space="preserve">3. Intellectual</t>
  </si>
  <si>
    <t xml:space="preserve">4. Psychological</t>
  </si>
  <si>
    <t xml:space="preserve">5. Head injury, stroke or brain damage</t>
  </si>
  <si>
    <t xml:space="preserve">6. Other</t>
  </si>
  <si>
    <t xml:space="preserve">Persons aged 5 years and over</t>
  </si>
  <si>
    <t xml:space="preserve">1. Has an education restriction</t>
  </si>
  <si>
    <t xml:space="preserve">2. Has no education restriction</t>
  </si>
  <si>
    <t xml:space="preserve">DISQ14[A..E]</t>
  </si>
  <si>
    <r>
      <rPr>
        <b val="true"/>
        <sz val="9"/>
        <rFont val="Arial"/>
        <family val="2"/>
      </rPr>
      <t xml:space="preserve">Difficulties with education due to condition </t>
    </r>
    <r>
      <rPr>
        <b val="true"/>
        <i val="true"/>
        <sz val="9"/>
        <rFont val="Arial"/>
        <family val="2"/>
      </rPr>
      <t xml:space="preserve">&lt; multiple response &gt;</t>
    </r>
  </si>
  <si>
    <t xml:space="preserve">1. Not attending school/further study due to condition</t>
  </si>
  <si>
    <t xml:space="preserve">2. Need time off school/study</t>
  </si>
  <si>
    <t xml:space="preserve">3. Attend special classes/school</t>
  </si>
  <si>
    <t xml:space="preserve">4. Other related difficulties</t>
  </si>
  <si>
    <t xml:space="preserve">5. None of the above</t>
  </si>
  <si>
    <t xml:space="preserve">1. Has an employment restriction</t>
  </si>
  <si>
    <t xml:space="preserve">2. Has no employment restriction</t>
  </si>
  <si>
    <t xml:space="preserve">DISQ16[A..F]</t>
  </si>
  <si>
    <r>
      <rPr>
        <b val="true"/>
        <sz val="9"/>
        <rFont val="Arial"/>
        <family val="2"/>
      </rPr>
      <t xml:space="preserve">Difficulties with employment due to condition </t>
    </r>
    <r>
      <rPr>
        <b val="true"/>
        <i val="true"/>
        <sz val="9"/>
        <rFont val="Arial"/>
        <family val="2"/>
      </rPr>
      <t xml:space="preserve">&lt; multiple response &gt;</t>
    </r>
  </si>
  <si>
    <t xml:space="preserve">1. Type of job could do</t>
  </si>
  <si>
    <t xml:space="preserve">2. Number of hours that can be worked</t>
  </si>
  <si>
    <t xml:space="preserve">3. Finding suitable work</t>
  </si>
  <si>
    <t xml:space="preserve">4. Needing time off work</t>
  </si>
  <si>
    <t xml:space="preserve">5. Permanently unable to work</t>
  </si>
  <si>
    <t xml:space="preserve">6. None of the above</t>
  </si>
  <si>
    <t xml:space="preserve">EYESIGHT</t>
  </si>
  <si>
    <t xml:space="preserve">8. Don't know</t>
  </si>
  <si>
    <t xml:space="preserve">LASTYP[A..E]</t>
  </si>
  <si>
    <t xml:space="preserve">1. Cataracts</t>
  </si>
  <si>
    <t xml:space="preserve">2. Short sighted/Myopia</t>
  </si>
  <si>
    <t xml:space="preserve">3. Other age related sight problem/Presbyopia</t>
  </si>
  <si>
    <t xml:space="preserve">4. Long sightedness/Hyperopia</t>
  </si>
  <si>
    <t xml:space="preserve">6. Don't know type of laser eye surgery</t>
  </si>
  <si>
    <t xml:space="preserve">7. Never had laser eye surgey</t>
  </si>
  <si>
    <t xml:space="preserve">8. Don't know if had laser eye surgery</t>
  </si>
  <si>
    <t xml:space="preserve">MEDICATIONS</t>
  </si>
  <si>
    <t xml:space="preserve">1. Took both medications and supplements in last 2 weeks</t>
  </si>
  <si>
    <t xml:space="preserve">2. Took supplements only in last 2 weeks</t>
  </si>
  <si>
    <t xml:space="preserve">3. Took medications only in last 2 weeks</t>
  </si>
  <si>
    <t xml:space="preserve">4. Did not take any medications or supplements in last 2 weeks</t>
  </si>
  <si>
    <t xml:space="preserve">MEDCNTC</t>
  </si>
  <si>
    <t xml:space="preserve">0. No medications taken</t>
  </si>
  <si>
    <t xml:space="preserve">10 or more.</t>
  </si>
  <si>
    <t xml:space="preserve">SUPPCNTC</t>
  </si>
  <si>
    <t xml:space="preserve">0. No supplements taken</t>
  </si>
  <si>
    <t xml:space="preserve">6 or more</t>
  </si>
  <si>
    <t xml:space="preserve">NMED2WKC</t>
  </si>
  <si>
    <t xml:space="preserve">0. No medications or supplements taken</t>
  </si>
  <si>
    <t xml:space="preserve">1. Antidepressants</t>
  </si>
  <si>
    <t xml:space="preserve">2. Anxiolytics</t>
  </si>
  <si>
    <t xml:space="preserve">3. Hypnotics and sedatives</t>
  </si>
  <si>
    <t xml:space="preserve">4. Antipsychotics</t>
  </si>
  <si>
    <t xml:space="preserve">5. Psychostimulants, agents used for ADHD and Nootropics</t>
  </si>
  <si>
    <t xml:space="preserve">6. Did not take mental health related medications </t>
  </si>
  <si>
    <t xml:space="preserve">7. Did not take any medications</t>
  </si>
  <si>
    <t xml:space="preserve">MUSCULOSKELETAL CONDITIONS</t>
  </si>
  <si>
    <t xml:space="preserve">Persons with Arthritis</t>
  </si>
  <si>
    <t xml:space="preserve">1. Less than 15 years</t>
  </si>
  <si>
    <t xml:space="preserve">2. 15 to 17 years</t>
  </si>
  <si>
    <t xml:space="preserve">3. 18 to 24 years</t>
  </si>
  <si>
    <t xml:space="preserve">4. 25 to 29 years</t>
  </si>
  <si>
    <t xml:space="preserve">5. 30 to 34 years</t>
  </si>
  <si>
    <t xml:space="preserve">6. 35 to 39 years</t>
  </si>
  <si>
    <t xml:space="preserve">7. 40 to 44 years</t>
  </si>
  <si>
    <t xml:space="preserve">8. 45 to 49 years</t>
  </si>
  <si>
    <t xml:space="preserve">9. 50 to 54 years</t>
  </si>
  <si>
    <t xml:space="preserve">10. 55 to 59 years</t>
  </si>
  <si>
    <t xml:space="preserve">11. 60 to 64 years</t>
  </si>
  <si>
    <t xml:space="preserve">12. 65 to 69 years</t>
  </si>
  <si>
    <t xml:space="preserve">13. 70 to 74 years</t>
  </si>
  <si>
    <t xml:space="preserve">14. 75 to 79 years</t>
  </si>
  <si>
    <t xml:space="preserve">15. 80 years and over</t>
  </si>
  <si>
    <t xml:space="preserve">Persons with Osteoporosis/Osteopenia</t>
  </si>
  <si>
    <t xml:space="preserve">1. &lt; 25 years</t>
  </si>
  <si>
    <t xml:space="preserve">2. 25- 44 years</t>
  </si>
  <si>
    <t xml:space="preserve">3. 45- 64 years</t>
  </si>
  <si>
    <t xml:space="preserve">4. 65-84 years</t>
  </si>
  <si>
    <t xml:space="preserve">5. 85 years and over</t>
  </si>
  <si>
    <t xml:space="preserve">BODILY PAIN</t>
  </si>
  <si>
    <t xml:space="preserve">1. None</t>
  </si>
  <si>
    <t xml:space="preserve">2. Very mild</t>
  </si>
  <si>
    <t xml:space="preserve">3. Mild</t>
  </si>
  <si>
    <t xml:space="preserve">4. Moderate</t>
  </si>
  <si>
    <t xml:space="preserve">5. Severe</t>
  </si>
  <si>
    <t xml:space="preserve">6. Very Severe</t>
  </si>
  <si>
    <t xml:space="preserve">1. Not at all</t>
  </si>
  <si>
    <t xml:space="preserve">2. A little bit</t>
  </si>
  <si>
    <t xml:space="preserve">3. Moderately</t>
  </si>
  <si>
    <t xml:space="preserve">4. Quite a bit</t>
  </si>
  <si>
    <t xml:space="preserve">5. Extremely</t>
  </si>
  <si>
    <t xml:space="preserve">6. Did not experience bodily pain</t>
  </si>
  <si>
    <t xml:space="preserve">PSYCHOLOGICAL DISTRESS</t>
  </si>
  <si>
    <t xml:space="preserve">1. All of the time</t>
  </si>
  <si>
    <t xml:space="preserve">2. Most of the time</t>
  </si>
  <si>
    <t xml:space="preserve">3. Some of the time</t>
  </si>
  <si>
    <t xml:space="preserve">4. A little of the time</t>
  </si>
  <si>
    <t xml:space="preserve">5. None of the time</t>
  </si>
  <si>
    <t xml:space="preserve">8. Not asked</t>
  </si>
  <si>
    <t xml:space="preserve">9. Refusal</t>
  </si>
  <si>
    <t xml:space="preserve">Number of days unable to do work, study or day to day activities because of feelings in last 4 weeks</t>
  </si>
  <si>
    <t xml:space="preserve">Persons aged 18 years and over who identified a feeling at least a little of the time</t>
  </si>
  <si>
    <t xml:space="preserve">Number of days in single unit values &lt; 0..28 &gt;</t>
  </si>
  <si>
    <t xml:space="preserve">K10 score in single unit values &lt; 10..50 &gt;</t>
  </si>
  <si>
    <t xml:space="preserve">98. Not asked</t>
  </si>
  <si>
    <t xml:space="preserve">99. Unable to determine</t>
  </si>
  <si>
    <t xml:space="preserve">1. Low distress level</t>
  </si>
  <si>
    <t xml:space="preserve">2. Moderate distress level</t>
  </si>
  <si>
    <t xml:space="preserve">3. High distress level</t>
  </si>
  <si>
    <t xml:space="preserve">4. Very high distress level</t>
  </si>
  <si>
    <t xml:space="preserve">9. Unable to determine score</t>
  </si>
  <si>
    <t xml:space="preserve">K5 score in single unit values &lt; 5..25 &gt;</t>
  </si>
  <si>
    <t xml:space="preserve">1. Low/moderate (5–11)</t>
  </si>
  <si>
    <t xml:space="preserve">2. High/very high (12–25)</t>
  </si>
  <si>
    <t xml:space="preserve">9. Unable to determine</t>
  </si>
  <si>
    <t xml:space="preserve">SELF-ASSESSED HEALTH</t>
  </si>
  <si>
    <t xml:space="preserve">1. Excellent</t>
  </si>
  <si>
    <t xml:space="preserve">2. Very good</t>
  </si>
  <si>
    <t xml:space="preserve">3. Good</t>
  </si>
  <si>
    <t xml:space="preserve">4. Fair</t>
  </si>
  <si>
    <t xml:space="preserve">5. Poor</t>
  </si>
  <si>
    <t xml:space="preserve">SELF REPORT COMORBIDITY</t>
  </si>
  <si>
    <t xml:space="preserve">Number of conditions in single unit values &lt; 0..99 &gt;</t>
  </si>
  <si>
    <t xml:space="preserve">CNDGRPCT</t>
  </si>
  <si>
    <t xml:space="preserve">Number of selected chronic condition groupsin single values &lt; 0..10 &gt;</t>
  </si>
  <si>
    <t xml:space="preserve">1. Diabetes only</t>
  </si>
  <si>
    <t xml:space="preserve">2. Kidney disease only</t>
  </si>
  <si>
    <t xml:space="preserve">3. CVD only</t>
  </si>
  <si>
    <t xml:space="preserve">4. Diabetes and kidney disease only</t>
  </si>
  <si>
    <t xml:space="preserve">5. Diabetes and CVD only</t>
  </si>
  <si>
    <t xml:space="preserve">6. Kidney disease and CVD only</t>
  </si>
  <si>
    <t xml:space="preserve">7. Diabetes and kidney disease and CVD</t>
  </si>
  <si>
    <t xml:space="preserve">8. Does not have Diabetes or kidney disease or CVD</t>
  </si>
  <si>
    <t xml:space="preserve">1. Has arthritis only</t>
  </si>
  <si>
    <t xml:space="preserve">2. Has other musculoskeletal conditions only</t>
  </si>
  <si>
    <t xml:space="preserve">3. Has arthritis and at least one other musculoskeletal condition</t>
  </si>
  <si>
    <t xml:space="preserve">4. Does not have arthritis or other musculoskeletal conditions</t>
  </si>
  <si>
    <t xml:space="preserve">1. Has asthma only</t>
  </si>
  <si>
    <t xml:space="preserve">2. Has other chronic lower respiratory disease only</t>
  </si>
  <si>
    <t xml:space="preserve">3. Has asthma and at least one other chronic lower respiratory disease</t>
  </si>
  <si>
    <t xml:space="preserve">4. Does not have asthma or other chronic lower respiratory diseases</t>
  </si>
  <si>
    <t xml:space="preserve">Selected Person level items - Risk Factors</t>
  </si>
  <si>
    <t xml:space="preserve">ALCOHOL CONSUMPTION</t>
  </si>
  <si>
    <t xml:space="preserve">1. 1 week or less</t>
  </si>
  <si>
    <t xml:space="preserve">2. More than 1 week to less than 2 weeks</t>
  </si>
  <si>
    <t xml:space="preserve">3. 2 weeks to less than 1 month</t>
  </si>
  <si>
    <t xml:space="preserve">4. 1 month to less than 3 months</t>
  </si>
  <si>
    <t xml:space="preserve">5. 3 months to less than 12 months</t>
  </si>
  <si>
    <t xml:space="preserve">6. 12 months</t>
  </si>
  <si>
    <t xml:space="preserve">7. More than 12 months</t>
  </si>
  <si>
    <t xml:space="preserve">8. Never consumed alcohol</t>
  </si>
  <si>
    <t xml:space="preserve">9. Don't remember</t>
  </si>
  <si>
    <r>
      <rPr>
        <b val="true"/>
        <sz val="9"/>
        <rFont val="Arial"/>
        <family val="2"/>
      </rPr>
      <t xml:space="preserve">Days in last week consumed alcohol </t>
    </r>
    <r>
      <rPr>
        <b val="true"/>
        <i val="true"/>
        <sz val="9"/>
        <rFont val="Arial"/>
        <family val="2"/>
      </rPr>
      <t xml:space="preserve">&lt; multiple response &gt;</t>
    </r>
  </si>
  <si>
    <t xml:space="preserve">1. Sunday</t>
  </si>
  <si>
    <t xml:space="preserve">2. Monday</t>
  </si>
  <si>
    <t xml:space="preserve">3. Tuesday</t>
  </si>
  <si>
    <t xml:space="preserve">4. Wednesday</t>
  </si>
  <si>
    <t xml:space="preserve">5. Thursday</t>
  </si>
  <si>
    <t xml:space="preserve">6. Friday</t>
  </si>
  <si>
    <t xml:space="preserve">7. Saturday</t>
  </si>
  <si>
    <t xml:space="preserve">95. Did not drink in the last week</t>
  </si>
  <si>
    <t xml:space="preserve">96. Never consumed alcohol</t>
  </si>
  <si>
    <t xml:space="preserve">Persons aged 15 years and over who consumed alcohol in the last 12 months</t>
  </si>
  <si>
    <t xml:space="preserve">1. More</t>
  </si>
  <si>
    <t xml:space="preserve">2. About the same</t>
  </si>
  <si>
    <t xml:space="preserve">3. Less</t>
  </si>
  <si>
    <t xml:space="preserve">1. Every day</t>
  </si>
  <si>
    <t xml:space="preserve">2. 5 to 6 days a week</t>
  </si>
  <si>
    <t xml:space="preserve">3. 3 to 4 days a week</t>
  </si>
  <si>
    <t xml:space="preserve">4. 1 to 2 days a week</t>
  </si>
  <si>
    <t xml:space="preserve">5. 2 to 3 days a month</t>
  </si>
  <si>
    <t xml:space="preserve">6. 1 day a month</t>
  </si>
  <si>
    <t xml:space="preserve">7. Less than once a month</t>
  </si>
  <si>
    <t xml:space="preserve">8. Not known</t>
  </si>
  <si>
    <t xml:space="preserve">1. Increased compared to 12 months ago</t>
  </si>
  <si>
    <t xml:space="preserve">2. Decreased compared to 12 months ago</t>
  </si>
  <si>
    <t xml:space="preserve">3. Stayed the same</t>
  </si>
  <si>
    <t xml:space="preserve">Persons aged 15 years and over who consumed alcohol in the last week</t>
  </si>
  <si>
    <t xml:space="preserve">1. Weekend consumption fully enumerated</t>
  </si>
  <si>
    <t xml:space="preserve">2. Weekend consumption partly enumerated</t>
  </si>
  <si>
    <t xml:space="preserve">3. Weekend consumption not enumerated</t>
  </si>
  <si>
    <t xml:space="preserve">4. No weekend consumption</t>
  </si>
  <si>
    <t xml:space="preserve">1. Low risk</t>
  </si>
  <si>
    <t xml:space="preserve">2. Medium risk</t>
  </si>
  <si>
    <t xml:space="preserve">3. High risk</t>
  </si>
  <si>
    <t xml:space="preserve">4. Last consumed alcohol 1 week to less than 12 months ago</t>
  </si>
  <si>
    <t xml:space="preserve">5. Last consumed alcohol 12 months or more ago</t>
  </si>
  <si>
    <t xml:space="preserve">6. Never consumed alcohol</t>
  </si>
  <si>
    <t xml:space="preserve">8. Risk level not known</t>
  </si>
  <si>
    <t xml:space="preserve">9. Time since last consumed alcohol not known</t>
  </si>
  <si>
    <t xml:space="preserve">1. Exceeded guidelines</t>
  </si>
  <si>
    <t xml:space="preserve">2. Did not exceed guidelines</t>
  </si>
  <si>
    <t xml:space="preserve">Number of drinks in single unit values &lt; 0..94 &gt;</t>
  </si>
  <si>
    <t xml:space="preserve">95. Did not consume alcohol in the last week</t>
  </si>
  <si>
    <t xml:space="preserve">mLs in single unit values &lt; 0..9994 &gt; </t>
  </si>
  <si>
    <t xml:space="preserve">9995. Did not consume alcohol in the last week</t>
  </si>
  <si>
    <t xml:space="preserve">9996. Never consumed alcohol</t>
  </si>
  <si>
    <t xml:space="preserve">9997. Not applicable</t>
  </si>
  <si>
    <t xml:space="preserve">Estimated average daily intake over week (in standard drinks) (rounded)</t>
  </si>
  <si>
    <t xml:space="preserve">Number of drinks in single unit values &lt; 0..94 &gt; </t>
  </si>
  <si>
    <t xml:space="preserve">mLs in single unit values &lt; 0..9994&gt; </t>
  </si>
  <si>
    <t xml:space="preserve">Number of drinks in single unit values &lt; 0..994 &gt; </t>
  </si>
  <si>
    <t xml:space="preserve">995. Did not consume alcohol in the last week</t>
  </si>
  <si>
    <t xml:space="preserve">996. Never consumed alcohol</t>
  </si>
  <si>
    <t xml:space="preserve">997. Not applicable</t>
  </si>
  <si>
    <t xml:space="preserve">0. Nil in the last 12 months</t>
  </si>
  <si>
    <t xml:space="preserve">1. Everyday</t>
  </si>
  <si>
    <t xml:space="preserve">2. 6 days a week</t>
  </si>
  <si>
    <t xml:space="preserve">3. 5 days a week</t>
  </si>
  <si>
    <t xml:space="preserve">4. 4 days a week</t>
  </si>
  <si>
    <t xml:space="preserve">5. 3 days a week</t>
  </si>
  <si>
    <t xml:space="preserve">6. 2 days a week</t>
  </si>
  <si>
    <t xml:space="preserve">7. 1 day a week</t>
  </si>
  <si>
    <t xml:space="preserve">8. 25 to 51 times in a year</t>
  </si>
  <si>
    <t xml:space="preserve">9. 13 to 24 times in a year</t>
  </si>
  <si>
    <t xml:space="preserve">10. 1 to 12 times in a year</t>
  </si>
  <si>
    <t xml:space="preserve">Number of days in single unit values &lt; 0..366 &gt;</t>
  </si>
  <si>
    <t xml:space="preserve">998. Not stated</t>
  </si>
  <si>
    <t xml:space="preserve">1. High risk</t>
  </si>
  <si>
    <t xml:space="preserve">2. Risky</t>
  </si>
  <si>
    <t xml:space="preserve">3. Low risk</t>
  </si>
  <si>
    <t xml:space="preserve">93. Did not consume alcohol last 12 months</t>
  </si>
  <si>
    <t xml:space="preserve">98. Not known when drank last</t>
  </si>
  <si>
    <t xml:space="preserve">Short term alcohol risk - alcohol consumption on any occasion in last 12 months  (2009 guidelines)</t>
  </si>
  <si>
    <t xml:space="preserve">1. Exceeded (11+ drinks consumed)</t>
  </si>
  <si>
    <t xml:space="preserve">2. Exceeded (7+ drinks consumed)</t>
  </si>
  <si>
    <t xml:space="preserve">3. Exceeded (5+ drinks consumed)</t>
  </si>
  <si>
    <t xml:space="preserve">4. Did not exceed (&lt;5 drinks consumed)</t>
  </si>
  <si>
    <t xml:space="preserve">5. Did not exceed (&lt;3 drinks consumed)</t>
  </si>
  <si>
    <t xml:space="preserve">BREAST FEEDING</t>
  </si>
  <si>
    <t xml:space="preserve">Persons aged 0–3 years</t>
  </si>
  <si>
    <t xml:space="preserve">1. Received breast milk</t>
  </si>
  <si>
    <t xml:space="preserve">5. Never received breast milk</t>
  </si>
  <si>
    <t xml:space="preserve">1. Currently receiving breast milk</t>
  </si>
  <si>
    <t xml:space="preserve">2. Not currently receiving breast milk</t>
  </si>
  <si>
    <t xml:space="preserve">3. Never received breast milk</t>
  </si>
  <si>
    <t xml:space="preserve">0. Less than 1 month</t>
  </si>
  <si>
    <t xml:space="preserve">Age in single month unit values &lt; 1..47&gt;</t>
  </si>
  <si>
    <t xml:space="preserve">95. Still receiving breast milk</t>
  </si>
  <si>
    <t xml:space="preserve">96. Never received breast milk</t>
  </si>
  <si>
    <t xml:space="preserve">97. Not applicable </t>
  </si>
  <si>
    <t xml:space="preserve">98. Not stated </t>
  </si>
  <si>
    <t xml:space="preserve">99. Not stated for solid food, but had something other than breastmilk before 6 months</t>
  </si>
  <si>
    <t xml:space="preserve">1. Aged less than 6 months</t>
  </si>
  <si>
    <t xml:space="preserve">2. Exclusively breastfed for at least 6 months</t>
  </si>
  <si>
    <t xml:space="preserve">3. Not exclusively breastfed for at least 6 months</t>
  </si>
  <si>
    <t xml:space="preserve">8. Not known if exclusively breastfed for at least 6 months</t>
  </si>
  <si>
    <t xml:space="preserve">1. Aged less than 12 months</t>
  </si>
  <si>
    <t xml:space="preserve">2. Exclusively breastfed for at least 6 months and continued to 12 months</t>
  </si>
  <si>
    <t xml:space="preserve">3. Exclusively breastfed for at least 6 months but less than 12 months</t>
  </si>
  <si>
    <t xml:space="preserve">4. Not exclusively breastfed for at least 6 months</t>
  </si>
  <si>
    <t xml:space="preserve">96. Has not had anything other than breast milk</t>
  </si>
  <si>
    <t xml:space="preserve">96. Has not eaten soft, semi solid or solid food</t>
  </si>
  <si>
    <t xml:space="preserve">DIETARY BEHAVIOURS</t>
  </si>
  <si>
    <t xml:space="preserve">1. 1 serve</t>
  </si>
  <si>
    <t xml:space="preserve">2. 2 serves</t>
  </si>
  <si>
    <t xml:space="preserve">3. 3 serves</t>
  </si>
  <si>
    <t xml:space="preserve">4. 4 serves</t>
  </si>
  <si>
    <t xml:space="preserve">5. 5 serves</t>
  </si>
  <si>
    <t xml:space="preserve">6. 6 or more serves</t>
  </si>
  <si>
    <t xml:space="preserve">7. Less than 1 serve</t>
  </si>
  <si>
    <t xml:space="preserve">8. Don't eat vegetables</t>
  </si>
  <si>
    <t xml:space="preserve">1. Increased</t>
  </si>
  <si>
    <t xml:space="preserve">2. Decreased</t>
  </si>
  <si>
    <t xml:space="preserve">3. Stayed about the same</t>
  </si>
  <si>
    <t xml:space="preserve">8. Don't eat fruit</t>
  </si>
  <si>
    <t xml:space="preserve">Persons aged 4 years and over</t>
  </si>
  <si>
    <t xml:space="preserve">1. Met both fruit and vegetable guidelines</t>
  </si>
  <si>
    <t xml:space="preserve">2. Met vegetable guideline only</t>
  </si>
  <si>
    <t xml:space="preserve">3. Met fruit guideline only</t>
  </si>
  <si>
    <t xml:space="preserve">4. Did not meet either fruit or vegetable guideline</t>
  </si>
  <si>
    <t xml:space="preserve">RDIVEG</t>
  </si>
  <si>
    <t xml:space="preserve">1. Met recommended guidelines</t>
  </si>
  <si>
    <t xml:space="preserve">5. Did not meet recommended guidelines</t>
  </si>
  <si>
    <t xml:space="preserve">Whether fruit and vegetable consumption met recommended guidelines (2013 NHRMC guidelines)</t>
  </si>
  <si>
    <t xml:space="preserve">&lt;0..7&gt;</t>
  </si>
  <si>
    <t xml:space="preserve">0. Do not usually consume selected sugar sweetened drinks</t>
  </si>
  <si>
    <t xml:space="preserve">Number of cups in half unit values &lt;0.5..99.5&gt;</t>
  </si>
  <si>
    <t xml:space="preserve">Number of cups in single unit values &lt;1..700&gt;</t>
  </si>
  <si>
    <t xml:space="preserve">0. Do not usually consume selected diet drinks</t>
  </si>
  <si>
    <t xml:space="preserve">PHYSICAL ACTIVITY - EXERCISE</t>
  </si>
  <si>
    <t xml:space="preserve">Type of exercise undertaken for fitness, recreation or sport in last week (time series)</t>
  </si>
  <si>
    <t xml:space="preserve">1. No exercise</t>
  </si>
  <si>
    <t xml:space="preserve">2. Walking only</t>
  </si>
  <si>
    <t xml:space="preserve">3. Moderate only</t>
  </si>
  <si>
    <t xml:space="preserve">4. Vigorous only</t>
  </si>
  <si>
    <t xml:space="preserve">5. Walking and moderate</t>
  </si>
  <si>
    <t xml:space="preserve">6. Walking and vigorous</t>
  </si>
  <si>
    <t xml:space="preserve">7. Moderate and vigorous</t>
  </si>
  <si>
    <t xml:space="preserve">8. Walking, moderate and vigorous</t>
  </si>
  <si>
    <t xml:space="preserve">2. Walking exercise only</t>
  </si>
  <si>
    <t xml:space="preserve">3. Walking transport only</t>
  </si>
  <si>
    <t xml:space="preserve">4. Moderate only</t>
  </si>
  <si>
    <t xml:space="preserve">5. Vigorous only</t>
  </si>
  <si>
    <t xml:space="preserve">6. Walking exercise and moderate only</t>
  </si>
  <si>
    <t xml:space="preserve">7. Walking exercise and vigorous only</t>
  </si>
  <si>
    <t xml:space="preserve">8. Walking transport and moderate only</t>
  </si>
  <si>
    <t xml:space="preserve">9. Walking transport and vigorous only</t>
  </si>
  <si>
    <t xml:space="preserve">10. Moderate and vigorous only</t>
  </si>
  <si>
    <t xml:space="preserve">11. Walking exercise and walking transport only</t>
  </si>
  <si>
    <t xml:space="preserve">12. Walking exercise, moderate and vigorous only</t>
  </si>
  <si>
    <t xml:space="preserve">13. Walking transport, moderate and vigorous only</t>
  </si>
  <si>
    <t xml:space="preserve">14. Walking exercise, walking transport and moderate only</t>
  </si>
  <si>
    <t xml:space="preserve">15. Walking exercise, walking transport and vigorous only</t>
  </si>
  <si>
    <t xml:space="preserve">16. Walking exercise, walking transport, moderate and vigorous</t>
  </si>
  <si>
    <t xml:space="preserve">1. High</t>
  </si>
  <si>
    <t xml:space="preserve">2. Moderate</t>
  </si>
  <si>
    <t xml:space="preserve">3. Low</t>
  </si>
  <si>
    <t xml:space="preserve">4. Very low</t>
  </si>
  <si>
    <t xml:space="preserve">5. No exercise</t>
  </si>
  <si>
    <t xml:space="preserve"> </t>
  </si>
  <si>
    <t xml:space="preserve">2. Did not meet recommended guidelines</t>
  </si>
  <si>
    <t xml:space="preserve">1. Inactive (did not do any physical activity)</t>
  </si>
  <si>
    <t xml:space="preserve">2. Insufficiently active (1-149 minutes of physical activity)</t>
  </si>
  <si>
    <t xml:space="preserve">3. Sufficiently active (150-300 minutes of physical activity)</t>
  </si>
  <si>
    <t xml:space="preserve">4. Sufficiently active (more than 300 minutes of physical activity)</t>
  </si>
  <si>
    <t xml:space="preserve">2. Insufficiently active (1-149 minutes of physical activity, or 150 minutes or more, but less than 5 sessions)</t>
  </si>
  <si>
    <t xml:space="preserve">3. Sufficiently active (150-300 minutes of physical activity and 5 or more sessions)</t>
  </si>
  <si>
    <t xml:space="preserve">4. Sufficiently active (more than 300 minutes of physical activity and 5 or more sessions)</t>
  </si>
  <si>
    <t xml:space="preserve">Number of days in single unit values &lt; 1..7 &gt;</t>
  </si>
  <si>
    <t xml:space="preserve">Persons aged 15-17 years</t>
  </si>
  <si>
    <t xml:space="preserve">0. Did not undertake exercise in last week</t>
  </si>
  <si>
    <t xml:space="preserve">Number of times in single unit values &lt; 1..396 &gt;</t>
  </si>
  <si>
    <t xml:space="preserve">0. Did not walk for fitness, recreation or sport in last week/Permanently unable to walk</t>
  </si>
  <si>
    <t xml:space="preserve">Number of times in single unit values &lt; 1..99 &gt;</t>
  </si>
  <si>
    <t xml:space="preserve">0. Did not walk to or from places in last week/Permanently unable to walk</t>
  </si>
  <si>
    <t xml:space="preserve">0. Did not undertake moderate exercise in the last week</t>
  </si>
  <si>
    <t xml:space="preserve">0. Did not undertake vigorous exercise in the last week</t>
  </si>
  <si>
    <t xml:space="preserve">Total minutes undertaken exercise for fitness, recreation, sport or transport in last week</t>
  </si>
  <si>
    <t xml:space="preserve">0. Did not undertake exercise in the last week</t>
  </si>
  <si>
    <t xml:space="preserve">Time in single minute unit values &lt; 1..99996 &gt;</t>
  </si>
  <si>
    <t xml:space="preserve">99997. Not applicable</t>
  </si>
  <si>
    <t xml:space="preserve">99998. Not stated</t>
  </si>
  <si>
    <t xml:space="preserve">0. Did not walk to or from places in last week</t>
  </si>
  <si>
    <t xml:space="preserve">0. Did not walk for exercise or transport in last week/Permanently unable to walk</t>
  </si>
  <si>
    <t xml:space="preserve">1. Yes - indicated permanently unable to walk</t>
  </si>
  <si>
    <t xml:space="preserve">5. No - did not indicate permanently unable to walk</t>
  </si>
  <si>
    <t xml:space="preserve">Persons aged 15 to 17 years</t>
  </si>
  <si>
    <t xml:space="preserve">1. Met 2014 physical activity guideline for age group 15-17 years</t>
  </si>
  <si>
    <t xml:space="preserve">2. Did not meet 2014 physical activity guideline for age group 15-17 years</t>
  </si>
  <si>
    <t xml:space="preserve">8. Not known if met 2014 physical activity guideline for age group 15-17 years</t>
  </si>
  <si>
    <t xml:space="preserve">Persons aged 18 to 64 years</t>
  </si>
  <si>
    <t xml:space="preserve">1. Met 2014 physical activity guideline for age group 18-64 years</t>
  </si>
  <si>
    <t xml:space="preserve">2. Did not meet 2014 physical activity guideline for age group 18-64 years</t>
  </si>
  <si>
    <t xml:space="preserve">8. Not known if met 2014 physical activity guideline for age group 18-64 years</t>
  </si>
  <si>
    <t xml:space="preserve">Persons aged 65 years and over</t>
  </si>
  <si>
    <t xml:space="preserve">1. Met 2014 physical activity guideline for age group 65+ years</t>
  </si>
  <si>
    <t xml:space="preserve">2. Did not meet 2014 physical activity guideline for age group 65+ years</t>
  </si>
  <si>
    <t xml:space="preserve">8. Not known if met 2014 physical activity guideline for age group 65+ years</t>
  </si>
  <si>
    <t xml:space="preserve">All persons aged 15 years and over</t>
  </si>
  <si>
    <t xml:space="preserve">1. Met 2014 physical activity guidelines</t>
  </si>
  <si>
    <t xml:space="preserve">2. Did not meet 2014 physical activity guidelines</t>
  </si>
  <si>
    <t xml:space="preserve">8. Not known if met 2014 physical activity guidelines</t>
  </si>
  <si>
    <t xml:space="preserve">PHYSICAL ACTIVITY - WORKPLACE</t>
  </si>
  <si>
    <t xml:space="preserve">Persons aged 15 years and over who did any work in the last week</t>
  </si>
  <si>
    <t xml:space="preserve">1. Mostly sitting</t>
  </si>
  <si>
    <t xml:space="preserve">2. Mostly standing</t>
  </si>
  <si>
    <t xml:space="preserve">3. Mostly walking</t>
  </si>
  <si>
    <t xml:space="preserve">4. Mostly heavy labour or physically demanding work</t>
  </si>
  <si>
    <t xml:space="preserve">5. Don't know</t>
  </si>
  <si>
    <t xml:space="preserve">1. Did not undertake any workplace physical activity in the last week</t>
  </si>
  <si>
    <t xml:space="preserve">2. Moderate physical activity only</t>
  </si>
  <si>
    <t xml:space="preserve">3. Vigorous physical activity only</t>
  </si>
  <si>
    <t xml:space="preserve">4. Moderate and vigorous physical activity</t>
  </si>
  <si>
    <t xml:space="preserve">0. Did not undertake moderate workplace physical activity in the last week</t>
  </si>
  <si>
    <t xml:space="preserve">0. Did not undertake vigorous workplace physical activity in the last week</t>
  </si>
  <si>
    <t xml:space="preserve">0. Did not undertake any workplace physical activity in the last week</t>
  </si>
  <si>
    <t xml:space="preserve">PHYSICAL ACTIVITY - EXERCISE AND WORKPLACE COMBINED</t>
  </si>
  <si>
    <t xml:space="preserve">PATYPEW[A..G]</t>
  </si>
  <si>
    <r>
      <rPr>
        <b val="true"/>
        <sz val="9"/>
        <rFont val="Arial"/>
        <family val="2"/>
      </rPr>
      <t xml:space="preserve">All types of physical activity undertaken last week </t>
    </r>
    <r>
      <rPr>
        <b val="true"/>
        <i val="true"/>
        <sz val="9"/>
        <rFont val="Arial"/>
        <family val="2"/>
      </rPr>
      <t xml:space="preserve">&lt; multiple response &gt;</t>
    </r>
  </si>
  <si>
    <t xml:space="preserve">1. Walking for exercise</t>
  </si>
  <si>
    <t xml:space="preserve">2. Walking for transport</t>
  </si>
  <si>
    <t xml:space="preserve">3. Moderate exercise</t>
  </si>
  <si>
    <t xml:space="preserve">4. Vigorous exercise</t>
  </si>
  <si>
    <t xml:space="preserve">5. Strength and toning</t>
  </si>
  <si>
    <t xml:space="preserve">6. Moderate workplace activity</t>
  </si>
  <si>
    <t xml:space="preserve">7. Vigorous workplace activity</t>
  </si>
  <si>
    <t xml:space="preserve">8. No physical activity in last week</t>
  </si>
  <si>
    <t xml:space="preserve">9. Not applicable</t>
  </si>
  <si>
    <t xml:space="preserve">Level of all physical activity in last week (exercise and workplace)</t>
  </si>
  <si>
    <t xml:space="preserve">5. No physical activity</t>
  </si>
  <si>
    <t xml:space="preserve">Total minutes undertaken all moderate physical activity last week</t>
  </si>
  <si>
    <t xml:space="preserve">0. Did not undertake any moderate physical activity in the last week</t>
  </si>
  <si>
    <t xml:space="preserve">Total minutes undertaken all vigorous physical activity last week</t>
  </si>
  <si>
    <t xml:space="preserve">0. Did not undertake any vigorous physical activity in the last week</t>
  </si>
  <si>
    <t xml:space="preserve">Total minutes undertaken all physical activity last week</t>
  </si>
  <si>
    <t xml:space="preserve">0. Did not undertake any physical activity in the last week</t>
  </si>
  <si>
    <t xml:space="preserve">Total minutes undertaken all physical activity last week (vig x 2)</t>
  </si>
  <si>
    <t xml:space="preserve">1. Met 2014 physical activity guideline for age group 65 years and over</t>
  </si>
  <si>
    <t xml:space="preserve">2. Did not meet 2014 physical activity guideline for age group 65 years and over</t>
  </si>
  <si>
    <t xml:space="preserve">8. Not known if met 2014 physical activity guideline for age group 65 years and over</t>
  </si>
  <si>
    <t xml:space="preserve">SMOKING</t>
  </si>
  <si>
    <t xml:space="preserve">Persons aged 15 years and over who do not currently smoke daily </t>
  </si>
  <si>
    <t xml:space="preserve">Persons aged 15 years and over who do not currently smoke daily and who have not smoked at least 100 cigarettes</t>
  </si>
  <si>
    <t xml:space="preserve">1. Current smoker daily</t>
  </si>
  <si>
    <t xml:space="preserve">2. Current smoker weekly (at least once a week but not daily)</t>
  </si>
  <si>
    <t xml:space="preserve">3. Current smoker less than weekly</t>
  </si>
  <si>
    <t xml:space="preserve">4. Ex-smoker</t>
  </si>
  <si>
    <t xml:space="preserve">5. Never smoked</t>
  </si>
  <si>
    <t xml:space="preserve">1. Current daily smoker</t>
  </si>
  <si>
    <t xml:space="preserve">2. Past daily smoker (still smokes)</t>
  </si>
  <si>
    <t xml:space="preserve">3. Past daily smoker (ex-smoker)</t>
  </si>
  <si>
    <t xml:space="preserve">4. Never smoked daily</t>
  </si>
  <si>
    <t xml:space="preserve">Persons aged 15 years and over who smoke at least weekly</t>
  </si>
  <si>
    <t xml:space="preserve">Number of days in single unit values &lt;1..7&gt;</t>
  </si>
  <si>
    <t xml:space="preserve">Number of cigarettes in single unit values &lt;1..200&gt;</t>
  </si>
  <si>
    <t xml:space="preserve">Number of cigarettes in single unit values &lt;1..1400&gt;</t>
  </si>
  <si>
    <t xml:space="preserve">Persons aged 15 years and over who have ever smoked daily</t>
  </si>
  <si>
    <t xml:space="preserve">1. Less than 12 years</t>
  </si>
  <si>
    <t xml:space="preserve">2. 12 to 14 years</t>
  </si>
  <si>
    <t xml:space="preserve">3. 15 to 17 years</t>
  </si>
  <si>
    <t xml:space="preserve">4. 18 to 24 years</t>
  </si>
  <si>
    <t xml:space="preserve">5. 25 to 29 years</t>
  </si>
  <si>
    <t xml:space="preserve">6. 30 to 34 years</t>
  </si>
  <si>
    <t xml:space="preserve">7. 35 to 39 years</t>
  </si>
  <si>
    <t xml:space="preserve">8. 40 years and over</t>
  </si>
  <si>
    <t xml:space="preserve">SMOKE11B</t>
  </si>
  <si>
    <t xml:space="preserve">Persons aged 15 years and over who no longer smoke daily</t>
  </si>
  <si>
    <t xml:space="preserve">1. Less than 18 years</t>
  </si>
  <si>
    <t xml:space="preserve">2. 18 to 24 years</t>
  </si>
  <si>
    <t xml:space="preserve">3. 25 to 29 years</t>
  </si>
  <si>
    <t xml:space="preserve">4. 30 to 34 years</t>
  </si>
  <si>
    <t xml:space="preserve">5. 35 to 39 years</t>
  </si>
  <si>
    <t xml:space="preserve">6. 40 to 44 years</t>
  </si>
  <si>
    <t xml:space="preserve">7. 45 to 49 years</t>
  </si>
  <si>
    <t xml:space="preserve">8. 50 to 54 years</t>
  </si>
  <si>
    <t xml:space="preserve">9. 55 to 59 years</t>
  </si>
  <si>
    <t xml:space="preserve">10. 60 to 64 years</t>
  </si>
  <si>
    <t xml:space="preserve">11. 65 years and over</t>
  </si>
  <si>
    <t xml:space="preserve">1. Less than 10 years</t>
  </si>
  <si>
    <t xml:space="preserve">2. 10 to 19 years</t>
  </si>
  <si>
    <t xml:space="preserve">3. 20 to 29 years</t>
  </si>
  <si>
    <t xml:space="preserve">4. 30 to 39 years</t>
  </si>
  <si>
    <t xml:space="preserve">5. 40 to 49 years</t>
  </si>
  <si>
    <t xml:space="preserve">6. 50 years and over</t>
  </si>
  <si>
    <t xml:space="preserve">9. Never smoked daily</t>
  </si>
  <si>
    <t xml:space="preserve">1. Stopped smoking daily</t>
  </si>
  <si>
    <t xml:space="preserve">2. Did not stop smoking daily</t>
  </si>
  <si>
    <t xml:space="preserve">3. Did not smoke daily in last 12 months</t>
  </si>
  <si>
    <t xml:space="preserve">Persons aged 15 years and over who are current smokers</t>
  </si>
  <si>
    <t xml:space="preserve">SELF REPORTED HEIGHT AND WAIST</t>
  </si>
  <si>
    <t xml:space="preserve">1. Acceptable weight</t>
  </si>
  <si>
    <t xml:space="preserve">2. Underweight</t>
  </si>
  <si>
    <t xml:space="preserve">3. Overweight</t>
  </si>
  <si>
    <t xml:space="preserve">6. Not collected</t>
  </si>
  <si>
    <t xml:space="preserve">Self reported height in centimetres</t>
  </si>
  <si>
    <t xml:space="preserve">Height in centimetres &lt;60.0..250.0&gt;</t>
  </si>
  <si>
    <t xml:space="preserve">998. Not known</t>
  </si>
  <si>
    <t xml:space="preserve">Self reported weight in kilograms</t>
  </si>
  <si>
    <t xml:space="preserve">Weight in kilograms &lt;6.0..250.0&gt;</t>
  </si>
  <si>
    <t xml:space="preserve">Self reported BMI Score</t>
  </si>
  <si>
    <t xml:space="preserve">BMI Score &lt;0.00..97.99&gt;</t>
  </si>
  <si>
    <t xml:space="preserve">98. Not known</t>
  </si>
  <si>
    <t xml:space="preserve">1. Underweight Class 3</t>
  </si>
  <si>
    <t xml:space="preserve">2. Underweight Class 2</t>
  </si>
  <si>
    <t xml:space="preserve">3. Underweight Class 1</t>
  </si>
  <si>
    <t xml:space="preserve">4. Normal range</t>
  </si>
  <si>
    <t xml:space="preserve">5. Normal range (Adult only)</t>
  </si>
  <si>
    <t xml:space="preserve">6. Overweight</t>
  </si>
  <si>
    <t xml:space="preserve">7. Obese Class 1</t>
  </si>
  <si>
    <t xml:space="preserve">8. Obese Class 2 (Adult only)</t>
  </si>
  <si>
    <t xml:space="preserve">9. Obese Class 3 (Adult only)</t>
  </si>
  <si>
    <t xml:space="preserve">BLOOD PRESSURE MEASUREMENTS</t>
  </si>
  <si>
    <t xml:space="preserve">Diastolic pressure in single unit values &lt; 1..997 &gt; </t>
  </si>
  <si>
    <t xml:space="preserve">998. Measurement not taken</t>
  </si>
  <si>
    <t xml:space="preserve">999. Measurement refused</t>
  </si>
  <si>
    <t xml:space="preserve">Systolic pressure in single unit values &lt; 1..997 &gt; </t>
  </si>
  <si>
    <t xml:space="preserve">1. Normal (&lt;120/80)</t>
  </si>
  <si>
    <t xml:space="preserve">2. Normal - high (from 120/80 to &lt;140/90)</t>
  </si>
  <si>
    <t xml:space="preserve">3. High (from 140/90 to &lt;160/100)</t>
  </si>
  <si>
    <t xml:space="preserve">4. Very high (from 160/100 to &lt;180/110)</t>
  </si>
  <si>
    <t xml:space="preserve">5. Severe (from 180/110)</t>
  </si>
  <si>
    <t xml:space="preserve">4. Measurement imputed</t>
  </si>
  <si>
    <t xml:space="preserve">Whether has hypertension (high blood pressure, or normal blood pressure and taking medications)</t>
  </si>
  <si>
    <t xml:space="preserve">1. Has hypertension</t>
  </si>
  <si>
    <t xml:space="preserve">5. Does not have hypertension</t>
  </si>
  <si>
    <t xml:space="preserve">SELF-PERCEIVED BODY MASS</t>
  </si>
  <si>
    <t xml:space="preserve">4. Currently pregnant</t>
  </si>
  <si>
    <t xml:space="preserve">PHYSICAL MEASURES AND BODY MASS</t>
  </si>
  <si>
    <t xml:space="preserve">Weight in single kilogram unit values &lt; 0.01..999.9 &gt;</t>
  </si>
  <si>
    <t xml:space="preserve">Height in single centimeter unit values &lt; 0.01..999.9 &gt;</t>
  </si>
  <si>
    <t xml:space="preserve">Waist in single centimeter unit values &lt; 0.01..999.9 &gt;</t>
  </si>
  <si>
    <t xml:space="preserve">BMI in single unit values &lt; 0.01..96.99 &gt;</t>
  </si>
  <si>
    <t xml:space="preserve">Body Mass Index - measured - categories (Half year scale for children, 18+ for adults)</t>
  </si>
  <si>
    <t xml:space="preserve">Body Mass Index - measured - categories (whole years scale for all ages)</t>
  </si>
  <si>
    <t xml:space="preserve">Females aged 18 years and over</t>
  </si>
  <si>
    <t xml:space="preserve">1. Not at risk (less than 80cm)</t>
  </si>
  <si>
    <t xml:space="preserve">2. Increased risk (more than or equal to 80cm)</t>
  </si>
  <si>
    <t xml:space="preserve">3. Substantially increased risk (more than or equal to 88cm)</t>
  </si>
  <si>
    <t xml:space="preserve">Males aged 18 years and over</t>
  </si>
  <si>
    <t xml:space="preserve">1. Not at risk (less than 94cm)</t>
  </si>
  <si>
    <t xml:space="preserve">2. Increased risk (more than or equal to 94cm)</t>
  </si>
  <si>
    <t xml:space="preserve">3. Substantially increased risk (more than or equal to 102cm )</t>
  </si>
  <si>
    <t xml:space="preserve">CONDITIONS</t>
  </si>
  <si>
    <t xml:space="preserve">EVERCURF</t>
  </si>
  <si>
    <t xml:space="preserve">Type of condition </t>
  </si>
  <si>
    <t xml:space="preserve">00000. No condition</t>
  </si>
  <si>
    <t xml:space="preserve">11020. Certain infectious &amp; parasitic diseases</t>
  </si>
  <si>
    <t xml:space="preserve">12041. Malignant neoplasms - Skin</t>
  </si>
  <si>
    <t xml:space="preserve">12070. Malignant neoplasms - Other &amp; site unknown</t>
  </si>
  <si>
    <t xml:space="preserve">12086. Benign neoplasms &amp; neoplasms of uncertain nature</t>
  </si>
  <si>
    <t xml:space="preserve">13064. Other diseases of blood &amp; blood forming organs</t>
  </si>
  <si>
    <t xml:space="preserve">13076. Anaemias</t>
  </si>
  <si>
    <t xml:space="preserve">14055. Other endocrine nutritional metabolic diseases</t>
  </si>
  <si>
    <t xml:space="preserve">14673. Disorders of thyroid gland</t>
  </si>
  <si>
    <t xml:space="preserve">14688. Diabetes mellitus - Type 1</t>
  </si>
  <si>
    <t xml:space="preserve">14689. Diabetes mellitus - Type 2</t>
  </si>
  <si>
    <t xml:space="preserve">14690. Diabetes mellitus - Type unknown</t>
  </si>
  <si>
    <t xml:space="preserve">14691. High sugar levels in blood/urine</t>
  </si>
  <si>
    <t xml:space="preserve">14693. High cholesterol</t>
  </si>
  <si>
    <t xml:space="preserve">14754. Gestational diabetes</t>
  </si>
  <si>
    <t xml:space="preserve">15007. Other mental and behavioural problems</t>
  </si>
  <si>
    <t xml:space="preserve">15089. Feeling anxious, nervous or tense</t>
  </si>
  <si>
    <t xml:space="preserve">15515. Feeling depressed</t>
  </si>
  <si>
    <t xml:space="preserve">15520. Behavioural, cognitive and emotional problems with usual onset in childhood/adolescence</t>
  </si>
  <si>
    <t xml:space="preserve">15526. Alcohol and drug problems</t>
  </si>
  <si>
    <t xml:space="preserve">15534. Other problems of psychological development</t>
  </si>
  <si>
    <t xml:space="preserve">15542. Anxiety disorders</t>
  </si>
  <si>
    <t xml:space="preserve">15543. Panic disorders/panic attacks</t>
  </si>
  <si>
    <t xml:space="preserve">15548. Phobic anxiety disorders</t>
  </si>
  <si>
    <t xml:space="preserve">15551. Post traumatic stress disorder</t>
  </si>
  <si>
    <t xml:space="preserve">15556. Other mood (affective) disorders</t>
  </si>
  <si>
    <t xml:space="preserve">15557. Autism sprectrum disorders</t>
  </si>
  <si>
    <t xml:space="preserve">15907. Depression</t>
  </si>
  <si>
    <t xml:space="preserve">15914. Obsessive compulsive disorder</t>
  </si>
  <si>
    <t xml:space="preserve">16112. Other diseases of nervous system</t>
  </si>
  <si>
    <t xml:space="preserve">16505. Epilepsy</t>
  </si>
  <si>
    <t xml:space="preserve">16506. Migraine</t>
  </si>
  <si>
    <t xml:space="preserve">17036. Presbyopia</t>
  </si>
  <si>
    <t xml:space="preserve">17093. Complete or partial blindness (one or both eyes)</t>
  </si>
  <si>
    <t xml:space="preserve">17103. Astigmatism</t>
  </si>
  <si>
    <t xml:space="preserve">17105. Short sight/myopia</t>
  </si>
  <si>
    <t xml:space="preserve">17106. Colour blind</t>
  </si>
  <si>
    <t xml:space="preserve">17107. Other disorders of ocular muscles binocular</t>
  </si>
  <si>
    <t xml:space="preserve">17119. Other diseases of eye &amp; adnexa</t>
  </si>
  <si>
    <t xml:space="preserve">17305. Other visual disturbances or loss of vision</t>
  </si>
  <si>
    <t xml:space="preserve">17326. Other disorders of choroid and retina</t>
  </si>
  <si>
    <t xml:space="preserve">17328. Macular degeneration</t>
  </si>
  <si>
    <t xml:space="preserve">17331. Cataract</t>
  </si>
  <si>
    <t xml:space="preserve">17332. Glaucoma</t>
  </si>
  <si>
    <t xml:space="preserve">17640. Long sight/ hyperopia</t>
  </si>
  <si>
    <t xml:space="preserve">18108. Complete or partial deafness &amp; hearing loss</t>
  </si>
  <si>
    <t xml:space="preserve">18111. Diseases of inner ear</t>
  </si>
  <si>
    <t xml:space="preserve">18134. Other diseases of the ear </t>
  </si>
  <si>
    <t xml:space="preserve">18346. Otitis media</t>
  </si>
  <si>
    <t xml:space="preserve">18348. Other diseases of middle ear &amp; mastoid</t>
  </si>
  <si>
    <t xml:space="preserve">18967. Tinnitus</t>
  </si>
  <si>
    <t xml:space="preserve">19067. Other diseases of veins lymphatic vessels</t>
  </si>
  <si>
    <t xml:space="preserve">19114. Diseases of arteries arterioles &amp; capillaries</t>
  </si>
  <si>
    <t xml:space="preserve">19116. Low blood pressure</t>
  </si>
  <si>
    <t xml:space="preserve">19117. Angina</t>
  </si>
  <si>
    <t xml:space="preserve">19135. Oedema</t>
  </si>
  <si>
    <t xml:space="preserve">19362. Other signs symptoms involving circulatory system</t>
  </si>
  <si>
    <t xml:space="preserve">19365. Tachycardia</t>
  </si>
  <si>
    <t xml:space="preserve">19377. Other diseases of circulatory system</t>
  </si>
  <si>
    <t xml:space="preserve">19380. Other heart diseases</t>
  </si>
  <si>
    <t xml:space="preserve">19382. Other Ischaemic heart diseases</t>
  </si>
  <si>
    <t xml:space="preserve">19383. Heart attack</t>
  </si>
  <si>
    <t xml:space="preserve">19385. Heart failure</t>
  </si>
  <si>
    <t xml:space="preserve">19389. Cardiac murmurs and cardiac sounds</t>
  </si>
  <si>
    <t xml:space="preserve">19392. Hypertensive disease</t>
  </si>
  <si>
    <t xml:space="preserve">19396. Other Cerebrovascular diseases</t>
  </si>
  <si>
    <t xml:space="preserve">19397. Stroke (including after effects of stroke)</t>
  </si>
  <si>
    <t xml:space="preserve">19402. Varicose veins</t>
  </si>
  <si>
    <t xml:space="preserve">19403. Haemorrhoids</t>
  </si>
  <si>
    <t xml:space="preserve">20009. Symptoms signs involving respiratory system</t>
  </si>
  <si>
    <t xml:space="preserve">20120. All other diseases of respiratory system</t>
  </si>
  <si>
    <t xml:space="preserve">20215. Hayfever  &amp; allergic rhinitis</t>
  </si>
  <si>
    <t xml:space="preserve">20580. Chronic sinusitis</t>
  </si>
  <si>
    <t xml:space="preserve">20583. Bronchitis</t>
  </si>
  <si>
    <t xml:space="preserve">20596. Emphysema</t>
  </si>
  <si>
    <t xml:space="preserve">20597. Asthma</t>
  </si>
  <si>
    <t xml:space="preserve">21096. Symptoms signs involving digestive system</t>
  </si>
  <si>
    <t xml:space="preserve">21098. Other diseases of the intestines</t>
  </si>
  <si>
    <t xml:space="preserve">21129. Other diseases of the oesophagus, stomach &amp; duodenum</t>
  </si>
  <si>
    <t xml:space="preserve">21131. All other diseases of the digestive system</t>
  </si>
  <si>
    <t xml:space="preserve">21285. Diseases of the oesophagus</t>
  </si>
  <si>
    <t xml:space="preserve">21287. Stomach/duodenal/gastrointestinal ulcer</t>
  </si>
  <si>
    <t xml:space="preserve">21291. Hernia</t>
  </si>
  <si>
    <t xml:space="preserve">21486. Gallstones</t>
  </si>
  <si>
    <t xml:space="preserve">22025. Other diseases of skin &amp; subcutaneous tissue</t>
  </si>
  <si>
    <t xml:space="preserve">22099. Dermatitis &amp; eczema</t>
  </si>
  <si>
    <t xml:space="preserve">22174. Symptoms signs involving skin &amp; subcutaneous tissue</t>
  </si>
  <si>
    <t xml:space="preserve">22647. Psoriasis</t>
  </si>
  <si>
    <t xml:space="preserve">23137. Symptoms signs involving nervous &amp; musculoskeletal system</t>
  </si>
  <si>
    <t xml:space="preserve">23139. Other arthropathies</t>
  </si>
  <si>
    <t xml:space="preserve">23140. Other soft tissue disorders</t>
  </si>
  <si>
    <t xml:space="preserve">23171. Disc disorders</t>
  </si>
  <si>
    <t xml:space="preserve">23173. Other diseases musculoskeletal system &amp; connective tissue</t>
  </si>
  <si>
    <t xml:space="preserve">23216. Rheumatism</t>
  </si>
  <si>
    <t xml:space="preserve">23406. Back pain/problems not elsewhere classified</t>
  </si>
  <si>
    <t xml:space="preserve">23421. Arthritis - Osteoarthritis</t>
  </si>
  <si>
    <t xml:space="preserve">23422. Arthritis - Other &amp; type unknown</t>
  </si>
  <si>
    <t xml:space="preserve">23424. Curvature of the spine</t>
  </si>
  <si>
    <t xml:space="preserve">23425. Sciatica</t>
  </si>
  <si>
    <t xml:space="preserve">23445. Arthritis - Rheumatoid</t>
  </si>
  <si>
    <t xml:space="preserve">23455. Osteoporosis</t>
  </si>
  <si>
    <t xml:space="preserve">23692. Gout</t>
  </si>
  <si>
    <t xml:space="preserve">24203. Other diseases of genito-urinary system</t>
  </si>
  <si>
    <t xml:space="preserve">24696. Incontinence: urine</t>
  </si>
  <si>
    <t xml:space="preserve">24702. Kidney disease</t>
  </si>
  <si>
    <t xml:space="preserve">24721. Urinary calculus</t>
  </si>
  <si>
    <t xml:space="preserve">24732. Diseases of female pelvic organs &amp; genital tract</t>
  </si>
  <si>
    <t xml:space="preserve">24814. Diseases of male genital organs</t>
  </si>
  <si>
    <t xml:space="preserve">25054. Other congenital malformations, deformations &amp; chromosomal abnormalities</t>
  </si>
  <si>
    <t xml:space="preserve">25420. Congenital malformations deformations &amp; chromosomal abnormalities of musculoskeletal system</t>
  </si>
  <si>
    <t xml:space="preserve">26001. All other symptoms, signs &amp; conditions</t>
  </si>
  <si>
    <t xml:space="preserve">26017. Disability not elsewhere classified</t>
  </si>
  <si>
    <t xml:space="preserve">26029. Other injuries</t>
  </si>
  <si>
    <t xml:space="preserve">26034. Allergy (drug)</t>
  </si>
  <si>
    <t xml:space="preserve">26056. Allergy (food)</t>
  </si>
  <si>
    <t xml:space="preserve">26162. Fractures</t>
  </si>
  <si>
    <t xml:space="preserve">26167. Sprains &amp; Strains &amp; Tears of ligament, muscle or tendon</t>
  </si>
  <si>
    <t xml:space="preserve">26172. Injury joint, knee not elsewhere classified</t>
  </si>
  <si>
    <t xml:space="preserve">26469. Speech difficulties</t>
  </si>
  <si>
    <t xml:space="preserve">26502. Injury nerve</t>
  </si>
  <si>
    <t xml:space="preserve">26983. Fluid retention (non circulatory)</t>
  </si>
  <si>
    <t xml:space="preserve">26997. Allergy (undefined)</t>
  </si>
  <si>
    <t xml:space="preserve">Persons with a condition</t>
  </si>
  <si>
    <t xml:space="preserve">1. Ever told has condition, still current and long-term</t>
  </si>
  <si>
    <t xml:space="preserve">2. Ever told has condition, still current but not long-term</t>
  </si>
  <si>
    <t xml:space="preserve">3. Ever told has condition, not current</t>
  </si>
  <si>
    <t xml:space="preserve">4. Not known or not ever told, but condition current and long-term</t>
  </si>
  <si>
    <t xml:space="preserve">5. Never told, not current or long-term</t>
  </si>
  <si>
    <t xml:space="preserve">6. Condition current, but not known or not ever told, and not long term</t>
  </si>
  <si>
    <t xml:space="preserve">0. Not applicable                                  </t>
  </si>
  <si>
    <t xml:space="preserve">1. Sight condition caused by diabetes</t>
  </si>
  <si>
    <t xml:space="preserve">2. Sight condition not caused by diabetes</t>
  </si>
  <si>
    <t xml:space="preserve">6. Not known if sight condition caused by diabetes</t>
  </si>
  <si>
    <t xml:space="preserve">8. Not stated if sight condition caused by diabetes</t>
  </si>
  <si>
    <t xml:space="preserve">Persons with a sight condition</t>
  </si>
  <si>
    <t xml:space="preserve">1. Sight problem corrected by glasses/contacts   </t>
  </si>
  <si>
    <t xml:space="preserve">5. Sight problem not corrected by glasses/contacts  </t>
  </si>
  <si>
    <t xml:space="preserve">Persons with food or drug allergies</t>
  </si>
  <si>
    <t xml:space="preserve">1. Anaphylactic</t>
  </si>
  <si>
    <t xml:space="preserve">2. Non-anaphylactic</t>
  </si>
  <si>
    <t xml:space="preserve">3. Both</t>
  </si>
  <si>
    <t xml:space="preserve">4. Not known</t>
  </si>
  <si>
    <t xml:space="preserve">1. Diabetes reported as current</t>
  </si>
  <si>
    <t xml:space="preserve">2. Diabetes reported as not current</t>
  </si>
  <si>
    <t xml:space="preserve">ATCCURFB</t>
  </si>
  <si>
    <t xml:space="preserve">Type of medication taken in last 2 weeks (code)</t>
  </si>
  <si>
    <t xml:space="preserve">Persons who report using medications in last 2 weeks</t>
  </si>
  <si>
    <t xml:space="preserve">Refer to the World Health Organisation Anatomical Therapeutic Chemical (ATC) Classification System</t>
  </si>
  <si>
    <t xml:space="preserve">Also refer to Pharmaceutical Benefits Scheme (PBS) Body System</t>
  </si>
  <si>
    <t xml:space="preserve">000 00000. Not applicable</t>
  </si>
  <si>
    <t xml:space="preserve">A01 10020. STOMATOLOGICAL PREPARATIONS</t>
  </si>
  <si>
    <t xml:space="preserve">A02 10470. DRUGS FOR ACID RELATED DISORDERS</t>
  </si>
  <si>
    <t xml:space="preserve">A03 11350. DRUGS FOR FUNCTIONAL GASTROINTESTINAL DISORDERS</t>
  </si>
  <si>
    <t xml:space="preserve">A04 12500. ANTIEMETICS AND ANTINAUSEANTS</t>
  </si>
  <si>
    <t xml:space="preserve">A05 12700. BILE AND LIVER THERAPY</t>
  </si>
  <si>
    <t xml:space="preserve">A06 12920. DRUGS FOR CONSTIPATION</t>
  </si>
  <si>
    <t xml:space="preserve">A07 13660. ANTIDIARRHEALS, INTESTINAL ANTIINFLAMMATORY/ANTIINFECTIVE AGENTS</t>
  </si>
  <si>
    <t xml:space="preserve">A08 14470. ANTIOBESITY PREPARATIONS, EXCL. DIET PRODUCTS</t>
  </si>
  <si>
    <t xml:space="preserve">A09 14650. DIGESTIVES, INCL. ENZYMES</t>
  </si>
  <si>
    <t xml:space="preserve">A10 14800. DRUGS USED IN DIABETES</t>
  </si>
  <si>
    <t xml:space="preserve">A11 15750. VITAMINS</t>
  </si>
  <si>
    <t xml:space="preserve">A12 16320. MINERAL SUPPLEMENTS</t>
  </si>
  <si>
    <t xml:space="preserve">A14 16900. ANABOLIC AGENTS FOR SYSTEMIC USE</t>
  </si>
  <si>
    <t xml:space="preserve">A16 17080. OTHER ALIMENTARY TRACT AND METABOLISM PRODUCTS</t>
  </si>
  <si>
    <t xml:space="preserve">B01 17430. ANTITHROMBOTIC AGENTS</t>
  </si>
  <si>
    <t xml:space="preserve">B02 18210. ANTIHEMORRHAGICS</t>
  </si>
  <si>
    <t xml:space="preserve">B03 18680. ANTIANEMIC PREPARATIONS</t>
  </si>
  <si>
    <t xml:space="preserve">B05 19290. BLOOD SUBSTITUTES AND PERFUSION SOLUTIONS</t>
  </si>
  <si>
    <t xml:space="preserve">B06 20190. OTHER HEMATOLOGICAL AGENTS</t>
  </si>
  <si>
    <t xml:space="preserve">C01 20370. CARDIAC THERAPY</t>
  </si>
  <si>
    <t xml:space="preserve">C02 21950. ANTIHYPERTENSIVES</t>
  </si>
  <si>
    <t xml:space="preserve">C03 23030. DIURETICS</t>
  </si>
  <si>
    <t xml:space="preserve">C04 24020. PERIPHERAL VASODILATORS</t>
  </si>
  <si>
    <t xml:space="preserve">C05 24460. VASOPROTECTIVES</t>
  </si>
  <si>
    <t xml:space="preserve">C07 25090. BETA BLOCKING AGENTS</t>
  </si>
  <si>
    <t xml:space="preserve">C08 25910. CALCIUM CHANNEL BLOCKERS</t>
  </si>
  <si>
    <t xml:space="preserve">C09 26300. AGENTS ACTING ON THE RENIN-ANGIOTENSIN SYSTEM</t>
  </si>
  <si>
    <t xml:space="preserve">C10 27090. LIPID MODIFYING AGENTS</t>
  </si>
  <si>
    <t xml:space="preserve">D01 27700. ANTIFUNGALS FOR DERMATOLOGICAL USE</t>
  </si>
  <si>
    <t xml:space="preserve">D02 28310. EMOLLIENTS AND PROTECTIVES</t>
  </si>
  <si>
    <t xml:space="preserve">D03 28510. PREPARATIONS FOR TREATMENT OF WOUNDS AND ULCERS</t>
  </si>
  <si>
    <t xml:space="preserve">D04 28690. ANTIPRURITICS, INCL. ANTIHISTAMINES, ANESTHETICS, ETC.</t>
  </si>
  <si>
    <t xml:space="preserve">D05 28970. ANTIPSORIATICS</t>
  </si>
  <si>
    <t xml:space="preserve">D06 29240. ANTIBIOTICS AND CHEMOTHERAPEUTICS FOR DERMATOLOGICAL USE</t>
  </si>
  <si>
    <t xml:space="preserve">D07 29700. CORTICOSTEROIDS, DERMATOLOGICAL PREPARATIONS</t>
  </si>
  <si>
    <t xml:space="preserve">D08 30670. ANTISEPTICS AND DISINFECTANTS</t>
  </si>
  <si>
    <t xml:space="preserve">D09 31330. MEDICATED DRESSINGS</t>
  </si>
  <si>
    <t xml:space="preserve">D10 31530. ANTI-ACNE PREPARATIONS</t>
  </si>
  <si>
    <t xml:space="preserve">D11 31950. OTHER DERMATOLOGICAL PREPARATIONS</t>
  </si>
  <si>
    <t xml:space="preserve">G01 32350. GYNECOLOGICAL ANTIINFECTIVES AND ANTISEPTICS</t>
  </si>
  <si>
    <t xml:space="preserve">G02 33040. OTHER GYNECOLOGICALS</t>
  </si>
  <si>
    <t xml:space="preserve">G03 33500. SEX HORMONES AND MODULATORS OF THE GENITAL SYSTEM</t>
  </si>
  <si>
    <t xml:space="preserve">G04 35140. UROLOGICALS</t>
  </si>
  <si>
    <t xml:space="preserve">H01 35730. PITUITARY AND HYPOTHALAMIC HORMONES AND ANALOGUES</t>
  </si>
  <si>
    <t xml:space="preserve">H02 36140. CORTICOSTEROIDS FOR SYSTEMIC USE</t>
  </si>
  <si>
    <t xml:space="preserve">H03 36430. THYROID THERAPY</t>
  </si>
  <si>
    <t xml:space="preserve">H04 36670. PANCREATIC HORMONES</t>
  </si>
  <si>
    <t xml:space="preserve">H05 36710. CALCIUM HOMEOSTASIS</t>
  </si>
  <si>
    <t xml:space="preserve">J01 36880. ANTIBACTERIALS FOR SYSTEMIC USE</t>
  </si>
  <si>
    <t xml:space="preserve">J02 39730. ANTIMYCOTICS FOR SYSTEMIC USE</t>
  </si>
  <si>
    <t xml:space="preserve">J04 39910. ANTIMYCOBACTERIALS</t>
  </si>
  <si>
    <t xml:space="preserve">J05 40280. ANTIVIRALS FOR SYSTEMIC USE</t>
  </si>
  <si>
    <t xml:space="preserve">J06 41050. IMMUNE SERA AND IMMUNOGLOBULINS</t>
  </si>
  <si>
    <t xml:space="preserve">J07 41390. VACCINES</t>
  </si>
  <si>
    <t xml:space="preserve">L01 42510. ANTINEOPLASTIC AGENTS</t>
  </si>
  <si>
    <t xml:space="preserve">L02 44320. ENDOCRINE THERAPY</t>
  </si>
  <si>
    <t xml:space="preserve">L03 44700. IMMUNOSTIMULANTS</t>
  </si>
  <si>
    <t xml:space="preserve">L04 45150. IMMUNOSUPPRESSANTS</t>
  </si>
  <si>
    <t xml:space="preserve">M01 45650. ANTIINFLAMMATORY AND ANTIRHEUMATIC PRODUCTS</t>
  </si>
  <si>
    <t xml:space="preserve">M02 46730. TOPICAL PRODUCTS FOR JOINT AND MUSCULAR PAIN</t>
  </si>
  <si>
    <t xml:space="preserve">M03 47120. MUSCLE RELAXANTS</t>
  </si>
  <si>
    <t xml:space="preserve">M04 47710. ANTIGOUT PREPARATIONS</t>
  </si>
  <si>
    <t xml:space="preserve">M05 47890. DRUGS FOR TREATMENT OF BONE DISEASES</t>
  </si>
  <si>
    <t xml:space="preserve">M09 48160. OTHER DRUGS FOR DISORDERS OF THE MUSCULO-SKELETAL SYSTEM</t>
  </si>
  <si>
    <t xml:space="preserve">N01 48290. ANESTHETICS</t>
  </si>
  <si>
    <t xml:space="preserve">N02 49010. ANALGESICS</t>
  </si>
  <si>
    <t xml:space="preserve">N03 50380. ANTIEPILEPTICS</t>
  </si>
  <si>
    <t xml:space="preserve">N04 50940. ANTI-PARKINSON DRUGS</t>
  </si>
  <si>
    <t xml:space="preserve">N05 51400. PSYCHOLEPTICS</t>
  </si>
  <si>
    <t xml:space="preserve">N06 53380. PSYCHOANALEPTICS</t>
  </si>
  <si>
    <t xml:space="preserve">N07 54600. OTHER NERVOUS SYSTEM DRUGS</t>
  </si>
  <si>
    <t xml:space="preserve">P01 55130. ANTIPROTOZOALS</t>
  </si>
  <si>
    <t xml:space="preserve">P02 55980. ANTHELMINTICS</t>
  </si>
  <si>
    <t xml:space="preserve">P03 56380. ECTOPARASITICIDES, INCL. SCABICIDES, INSECTICIDES AND REPELLENTS</t>
  </si>
  <si>
    <t xml:space="preserve">R01 56800. NASAL PREPARATIONS</t>
  </si>
  <si>
    <t xml:space="preserve">R02 57530. THROAT PREPARATIONS</t>
  </si>
  <si>
    <t xml:space="preserve">R03 57870. DRUGS FOR OBSTRUCTIVE AIRWAY DISEASES</t>
  </si>
  <si>
    <t xml:space="preserve">R05 59060. COUGH AND COLD PREPARATIONS</t>
  </si>
  <si>
    <t xml:space="preserve">R06 59940. ANTIHISTAMINES FOR SYSTEMIC USE</t>
  </si>
  <si>
    <t xml:space="preserve">R07 60830. OTHER RESPIRATORY SYSTEM PRODUCTS</t>
  </si>
  <si>
    <t xml:space="preserve">S01 61050. OPHTHALMOLOGICALS</t>
  </si>
  <si>
    <t xml:space="preserve">S02 63670. OTOLOGICALS</t>
  </si>
  <si>
    <t xml:space="preserve">S03 64120. OPHTHALMOLOGICAL AND OTOLOGICAL PREPARATIONS</t>
  </si>
  <si>
    <t xml:space="preserve">V01 64390. ALLERGENS</t>
  </si>
  <si>
    <t xml:space="preserve">V03 64530. ALL OTHER THERAPEUTIC PRODUCTS</t>
  </si>
  <si>
    <t xml:space="preserve">V04 65230. DIAGNOSTIC AGENTS</t>
  </si>
  <si>
    <t xml:space="preserve">V06 65700. GENERAL NUTRIENTS</t>
  </si>
  <si>
    <t xml:space="preserve">V08 66000. CONTRAST MEDIA</t>
  </si>
  <si>
    <t xml:space="preserve">V09 66720. DIAGNOSTIC RADIOPHARMACEUTICALS</t>
  </si>
  <si>
    <t xml:space="preserve">V10 68010. THERAPEUTIC RADIOPHARMACEUTICALS</t>
  </si>
  <si>
    <t xml:space="preserve">YYY 99998. Supplement</t>
  </si>
  <si>
    <t xml:space="preserve">ZZZ 99999. Not determined</t>
  </si>
  <si>
    <t xml:space="preserve">SUPPCDEC</t>
  </si>
  <si>
    <t xml:space="preserve">Persons who report using supplements in last 2 weeks</t>
  </si>
  <si>
    <t xml:space="preserve">00000. Not applicable</t>
  </si>
  <si>
    <t xml:space="preserve">33101. Multivitamin and/or multimineral</t>
  </si>
  <si>
    <t xml:space="preserve">33102. Multivitamin and/or multimineral, with herbal extracts</t>
  </si>
  <si>
    <t xml:space="preserve">33103. Calcium supplements</t>
  </si>
  <si>
    <t xml:space="preserve">33104. Magnesium supplements</t>
  </si>
  <si>
    <t xml:space="preserve">33105. Zinc supplements</t>
  </si>
  <si>
    <t xml:space="preserve">33106. Other single mineral supplements</t>
  </si>
  <si>
    <t xml:space="preserve">33107. Vitamin C supplements</t>
  </si>
  <si>
    <t xml:space="preserve">33108. Vitamin E supplements</t>
  </si>
  <si>
    <t xml:space="preserve">33109. Folic acid supplements</t>
  </si>
  <si>
    <t xml:space="preserve">33110. Vitamin D supplements</t>
  </si>
  <si>
    <t xml:space="preserve">33111. Other single vitamin supplements</t>
  </si>
  <si>
    <t xml:space="preserve">33201. Fish oil supplements   </t>
  </si>
  <si>
    <t xml:space="preserve">33202. Fish oil supplements with added nutrients</t>
  </si>
  <si>
    <t xml:space="preserve">33203. Cod liver oil supplements</t>
  </si>
  <si>
    <t xml:space="preserve">33204. Evening primrose oil supplements</t>
  </si>
  <si>
    <t xml:space="preserve">33205. Other lipid supplements</t>
  </si>
  <si>
    <t xml:space="preserve">33301. Herbal supplements</t>
  </si>
  <si>
    <t xml:space="preserve">33302. Herbal supplements containing caffeine sources</t>
  </si>
  <si>
    <t xml:space="preserve">33303. Homoeopathic supplements</t>
  </si>
  <si>
    <t xml:space="preserve">33304. Herbal medicines, topical or inhalation administration</t>
  </si>
  <si>
    <t xml:space="preserve">33401. Fibre supplements</t>
  </si>
  <si>
    <t xml:space="preserve">33402. Protein or amino acid supplements</t>
  </si>
  <si>
    <t xml:space="preserve">33403. Sports or weight control supplements</t>
  </si>
  <si>
    <t xml:space="preserve">33501. Probiotic supplements</t>
  </si>
  <si>
    <t xml:space="preserve">33502. Propolis or other bee product supplements</t>
  </si>
  <si>
    <t xml:space="preserve">33503. Glucosamine and/or chondroitin based supplements</t>
  </si>
  <si>
    <t xml:space="preserve">33504. Coenzyme Q10 supplements</t>
  </si>
  <si>
    <t xml:space="preserve">33505. Other supplements</t>
  </si>
  <si>
    <t xml:space="preserve">99998. Not determined</t>
  </si>
  <si>
    <t xml:space="preserve">99999. Not a supplement</t>
  </si>
  <si>
    <t xml:space="preserve">Persons who report using medications or supplements in last 2 weeks</t>
  </si>
  <si>
    <t xml:space="preserve">1.  R</t>
  </si>
  <si>
    <t xml:space="preserve">2.  L</t>
  </si>
  <si>
    <t xml:space="preserve">Whether reported insulin is used daily</t>
  </si>
  <si>
    <t xml:space="preserve">Persons who report using insulin in last 2 weeks</t>
  </si>
  <si>
    <t xml:space="preserve">1. Insulin used daily</t>
  </si>
  <si>
    <t xml:space="preserve">5. Insulin not used daily</t>
  </si>
  <si>
    <t xml:space="preserve">ALCOHOL - DAY CONSUMED</t>
  </si>
  <si>
    <t xml:space="preserve">Persons aged 15 years and over </t>
  </si>
  <si>
    <t xml:space="preserve">1. Most recent</t>
  </si>
  <si>
    <t xml:space="preserve">2. Second most recent</t>
  </si>
  <si>
    <t xml:space="preserve">3. Third most recent</t>
  </si>
  <si>
    <t xml:space="preserve">5. Did not consume alcohol in the last week</t>
  </si>
  <si>
    <t xml:space="preserve">6. Have never consumed alcohol</t>
  </si>
  <si>
    <t xml:space="preserve">8. Sunday</t>
  </si>
  <si>
    <t xml:space="preserve">mLs in single unit values &lt; 0..9994 &gt;</t>
  </si>
  <si>
    <t xml:space="preserve">9996. Have never consumed alcohol</t>
  </si>
  <si>
    <t xml:space="preserve">Number of standard drinks in single unit values &lt; 0.1..994.9 &gt;</t>
  </si>
  <si>
    <t xml:space="preserve">996. Have never consumed alcohol</t>
  </si>
  <si>
    <t xml:space="preserve">ALCOHOL - TYPE</t>
  </si>
  <si>
    <t xml:space="preserve">10. Low alcohol beer</t>
  </si>
  <si>
    <t xml:space="preserve">11. Mid strength beer</t>
  </si>
  <si>
    <t xml:space="preserve">12. Full strength beer</t>
  </si>
  <si>
    <t xml:space="preserve">13. White wine</t>
  </si>
  <si>
    <t xml:space="preserve">14. Red wine</t>
  </si>
  <si>
    <t xml:space="preserve">15. Low alcohol wine</t>
  </si>
  <si>
    <t xml:space="preserve">16. Champagne/sparkling wine</t>
  </si>
  <si>
    <t xml:space="preserve">17. Ready to drink spirits/liqueurs</t>
  </si>
  <si>
    <t xml:space="preserve">18. Liqueurs</t>
  </si>
  <si>
    <t xml:space="preserve">19. Spirits</t>
  </si>
  <si>
    <t xml:space="preserve">20. Fortified wine</t>
  </si>
  <si>
    <t xml:space="preserve">21. Cider</t>
  </si>
  <si>
    <t xml:space="preserve">22. Cocktails</t>
  </si>
  <si>
    <t xml:space="preserve">25. Did not consume alcohol in the last week</t>
  </si>
  <si>
    <t xml:space="preserve">26. Have never consumed alcohol</t>
  </si>
  <si>
    <t xml:space="preserve">mLs in single unit values &lt; 0..99994 &gt;</t>
  </si>
  <si>
    <t xml:space="preserve">99995. Did not consume alcohol in the last week</t>
  </si>
  <si>
    <t xml:space="preserve">99996. Have never consumed alcohol</t>
  </si>
  <si>
    <t xml:space="preserve">mLs in single unit values &lt; 0..9993&gt;</t>
  </si>
  <si>
    <t xml:space="preserve">Number of standard drinks in single unit values &lt; 0.1..94.9 &gt;</t>
  </si>
  <si>
    <t xml:space="preserve">96. Have never consumed alcohol</t>
  </si>
  <si>
    <t xml:space="preserve">Health Literacy level items</t>
  </si>
  <si>
    <t xml:space="preserve">Health Literacy</t>
  </si>
  <si>
    <t xml:space="preserve">I feel I have good information about health</t>
  </si>
  <si>
    <t xml:space="preserve">Persons aged 18 years and over who completed the HLS</t>
  </si>
  <si>
    <t xml:space="preserve">1. Strongly disagree</t>
  </si>
  <si>
    <t xml:space="preserve">2. Disagree</t>
  </si>
  <si>
    <t xml:space="preserve">3. Agree</t>
  </si>
  <si>
    <t xml:space="preserve">4. Strongly agree</t>
  </si>
  <si>
    <t xml:space="preserve">I have at least one health care provider who knows me well</t>
  </si>
  <si>
    <t xml:space="preserve">I can get access to several people who understand and support me</t>
  </si>
  <si>
    <t xml:space="preserve">I compare health information from different sources</t>
  </si>
  <si>
    <t xml:space="preserve">When I feel ill, the people around me really understand what I am going through</t>
  </si>
  <si>
    <t xml:space="preserve">I spend quite a lot of time actively managing my health</t>
  </si>
  <si>
    <t xml:space="preserve">When I see new information about health, I check up on whether it is true or not</t>
  </si>
  <si>
    <t xml:space="preserve">I make plans for what I need to do to be healthy</t>
  </si>
  <si>
    <t xml:space="preserve">I have enough information to help me deal with my health problems</t>
  </si>
  <si>
    <t xml:space="preserve">If I need help, I have plenty of people I can rely on</t>
  </si>
  <si>
    <t xml:space="preserve">I always compare health information from different sources and decide what is best for me</t>
  </si>
  <si>
    <t xml:space="preserve">Despite other things in my life, I make time to be healthy</t>
  </si>
  <si>
    <t xml:space="preserve">I am sure I have all the information I need to manage my health effectively</t>
  </si>
  <si>
    <t xml:space="preserve">I have at least one person who can come to medical appointments with me</t>
  </si>
  <si>
    <t xml:space="preserve">I know how to find out if the health information I receive is right or not</t>
  </si>
  <si>
    <t xml:space="preserve">I have the healthcare providers I need to help me work out what I need to do</t>
  </si>
  <si>
    <t xml:space="preserve">I set my own goals about health and fitness</t>
  </si>
  <si>
    <t xml:space="preserve">I have strong support from family or friends</t>
  </si>
  <si>
    <t xml:space="preserve">I ask healthcare providers about the quality of the health information I find</t>
  </si>
  <si>
    <t xml:space="preserve">There are things that I do regularly to make myself more healthy</t>
  </si>
  <si>
    <t xml:space="preserve">I can rely on at least one healthcare provider</t>
  </si>
  <si>
    <t xml:space="preserve">I have all the information I need to look after my health</t>
  </si>
  <si>
    <t xml:space="preserve">Is it difficult or easy for you to find the right health care</t>
  </si>
  <si>
    <t xml:space="preserve">1. Cannot do or always difficult</t>
  </si>
  <si>
    <t xml:space="preserve">2. Usually difficult</t>
  </si>
  <si>
    <t xml:space="preserve">3. Sometimes difficult</t>
  </si>
  <si>
    <t xml:space="preserve">4. Usually easy</t>
  </si>
  <si>
    <t xml:space="preserve">5. Always easy</t>
  </si>
  <si>
    <t xml:space="preserve">Is it difficult or easy for you to make sure that healthcare providers understand your problems prop</t>
  </si>
  <si>
    <t xml:space="preserve">Is it difficult or easy for you to find information about health problems</t>
  </si>
  <si>
    <t xml:space="preserve">Is it difficult or easy for you to feel able to discuss your health concerns with a healthcare provider</t>
  </si>
  <si>
    <t xml:space="preserve">Is it difficult or easy for you to confidently fill medical forms in the correct way</t>
  </si>
  <si>
    <t xml:space="preserve">Is it difficult or easy for you to find health information from several different places</t>
  </si>
  <si>
    <t xml:space="preserve">Is it difficult or easy for you to have good discussions about your health with doctors</t>
  </si>
  <si>
    <t xml:space="preserve">Is it difficult or easy for you to get to see the healthcare providers you need to</t>
  </si>
  <si>
    <t xml:space="preserve">Is it difficult or easy for you to accurately follow instructions from healtcare providers</t>
  </si>
  <si>
    <t xml:space="preserve">Is it difficult or easy for you to get information about health so you are up to date with the best</t>
  </si>
  <si>
    <t xml:space="preserve">Is it difficult or easy for you to decide which healthcare provider you need to see</t>
  </si>
  <si>
    <t xml:space="preserve">Is it difficult or easy for you to read and understand written health information</t>
  </si>
  <si>
    <t xml:space="preserve">Is it difficult or easy for you to make sure you find the right place to get the health care you need</t>
  </si>
  <si>
    <t xml:space="preserve">Is it difficult or easy for you to get health information in words you understand</t>
  </si>
  <si>
    <t xml:space="preserve">Is it difficult or easy for you to discuss things with healthcare providers until you understand all</t>
  </si>
  <si>
    <t xml:space="preserve">Is it difficult or easy for you to find out which healthcare services you are entitled to</t>
  </si>
  <si>
    <t xml:space="preserve">Is it difficult or easy for you to read and understand all of the information on medication labels</t>
  </si>
  <si>
    <t xml:space="preserve">Is it difficult or easy for you to get health information by yourself</t>
  </si>
  <si>
    <t xml:space="preserve">Is it difficult or easy for you to work out what the best care is for you</t>
  </si>
  <si>
    <t xml:space="preserve">Is it difficult or easy for you to ask healthcare providers questions to get the health information</t>
  </si>
  <si>
    <t xml:space="preserve">Is it difficult or easy for you to understand what the healthcare providers are asking you to do</t>
  </si>
  <si>
    <t xml:space="preserve">Feeling understood and supported by healthcare providers - mean</t>
  </si>
  <si>
    <t xml:space="preserve">Values (2 decimal place) &lt; 1.00..4.00 &gt;</t>
  </si>
  <si>
    <t xml:space="preserve">Feeling understood and supported by healthcare providers - standard deviation</t>
  </si>
  <si>
    <t xml:space="preserve">Values (2 decimal place) &lt; 0.00..4.00 &gt;</t>
  </si>
  <si>
    <t xml:space="preserve">Feeling understood and supported by healthcare providers - total</t>
  </si>
  <si>
    <t xml:space="preserve">Single unit values &lt;4..16 &gt;</t>
  </si>
  <si>
    <t xml:space="preserve">Having sufficient information to manage my health - mean</t>
  </si>
  <si>
    <t xml:space="preserve">Having sufficient information to manage my health - standard deviation</t>
  </si>
  <si>
    <t xml:space="preserve">Having sufficient information to manage my health - total</t>
  </si>
  <si>
    <t xml:space="preserve">Actively managing my health - mean</t>
  </si>
  <si>
    <t xml:space="preserve">Actively managing my health - standard deviation</t>
  </si>
  <si>
    <t xml:space="preserve">Actively managing my health - total</t>
  </si>
  <si>
    <t xml:space="preserve">Social support for health - mean</t>
  </si>
  <si>
    <t xml:space="preserve">Social support for health - standard deviation</t>
  </si>
  <si>
    <t xml:space="preserve">Social support for health - total</t>
  </si>
  <si>
    <t xml:space="preserve">Appraisal of health information - mean</t>
  </si>
  <si>
    <t xml:space="preserve">Appraisal of health information - standard deviation</t>
  </si>
  <si>
    <t xml:space="preserve">Appraisal of health information - total</t>
  </si>
  <si>
    <t xml:space="preserve">Ability to actively engage with healthcare providers - mean</t>
  </si>
  <si>
    <t xml:space="preserve">Values (2 decimal place) &lt; 1.00..5.00 &gt;</t>
  </si>
  <si>
    <t xml:space="preserve">Ability to actively engage with healthcare providers - standard deviation</t>
  </si>
  <si>
    <t xml:space="preserve">Values (2 decimal place) &lt; 0.00..5.00 &gt;</t>
  </si>
  <si>
    <t xml:space="preserve">Ability to actively engage with healthcare providers - total</t>
  </si>
  <si>
    <t xml:space="preserve">Single unit values &lt;5..25 &gt;</t>
  </si>
  <si>
    <t xml:space="preserve">Navigating the healthcare system - mean</t>
  </si>
  <si>
    <t xml:space="preserve">Navigating the healthcare system - standard deviation</t>
  </si>
  <si>
    <t xml:space="preserve">Navigating the healthcare system - total</t>
  </si>
  <si>
    <t xml:space="preserve">Ability to find good health information - mean</t>
  </si>
  <si>
    <t xml:space="preserve">Ability to find good health information - standard deviation</t>
  </si>
  <si>
    <t xml:space="preserve">Ability to find good health information - total</t>
  </si>
  <si>
    <t xml:space="preserve">Understand health information well enough to know what to do - mean</t>
  </si>
  <si>
    <t xml:space="preserve">Understand health information well enough to know what to do - standard deviation</t>
  </si>
  <si>
    <t xml:space="preserve">Understand health information well enough to know what to do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i val="true"/>
      <sz val="8"/>
      <name val="FrnkGothITC Bk BT"/>
      <family val="2"/>
    </font>
    <font>
      <b val="true"/>
      <sz val="10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u val="single"/>
      <sz val="9"/>
      <color rgb="FF0000FF"/>
      <name val="Calibri"/>
      <family val="2"/>
    </font>
    <font>
      <sz val="11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u val="single"/>
      <sz val="9"/>
      <color rgb="FF000000"/>
      <name val="Calibri"/>
      <family val="2"/>
    </font>
    <font>
      <strike val="true"/>
      <sz val="11"/>
      <color rgb="FF000000"/>
      <name val="Calibri"/>
      <family val="2"/>
    </font>
    <font>
      <b val="true"/>
      <sz val="9"/>
      <color rgb="FFFF0000"/>
      <name val="Calibri"/>
      <family val="2"/>
    </font>
    <font>
      <i val="true"/>
      <sz val="9"/>
      <name val="Calibri"/>
      <family val="2"/>
    </font>
    <font>
      <sz val="8"/>
      <color rgb="FF000000"/>
      <name val="Arial"/>
      <family val="2"/>
    </font>
    <font>
      <i val="true"/>
      <sz val="9"/>
      <color rgb="FF000000"/>
      <name val="Calibri"/>
      <family val="2"/>
    </font>
    <font>
      <b val="true"/>
      <i val="true"/>
      <sz val="11"/>
      <name val="Calibri"/>
      <family val="2"/>
    </font>
    <font>
      <sz val="9"/>
      <color rgb="FFFF0000"/>
      <name val="Calibri"/>
      <family val="2"/>
    </font>
    <font>
      <i val="true"/>
      <u val="single"/>
      <sz val="9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sz val="9"/>
      <color rgb="FF0066CC"/>
      <name val="Arial"/>
      <family val="2"/>
    </font>
    <font>
      <b val="true"/>
      <sz val="9"/>
      <color rgb="FF0066CC"/>
      <name val="Arial"/>
      <family val="2"/>
    </font>
    <font>
      <u val="single"/>
      <sz val="11"/>
      <color rgb="FF0000FF"/>
      <name val="Calibri"/>
      <family val="2"/>
    </font>
    <font>
      <strike val="true"/>
      <sz val="11"/>
      <name val="Calibri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sz val="10"/>
      <name val="Calibri"/>
      <family val="2"/>
    </font>
    <font>
      <strike val="true"/>
      <sz val="9"/>
      <name val="Arial"/>
      <family val="2"/>
    </font>
    <font>
      <sz val="10"/>
      <name val="Segoe UI"/>
      <family val="2"/>
    </font>
    <font>
      <sz val="9"/>
      <color rgb="FF0000FF"/>
      <name val="Arial"/>
      <family val="2"/>
    </font>
    <font>
      <u val="single"/>
      <sz val="9"/>
      <name val="Arial"/>
      <family val="2"/>
    </font>
    <font>
      <b val="true"/>
      <sz val="9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66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6633"/>
        <bgColor rgb="FF666666"/>
      </patternFill>
    </fill>
    <fill>
      <patternFill patternType="solid">
        <fgColor rgb="FF666699"/>
        <bgColor rgb="FF6666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6" fillId="6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24" fillId="2" borderId="7" applyFont="true" applyBorder="true" applyAlignment="false" applyProtection="false"/>
    <xf numFmtId="164" fontId="24" fillId="2" borderId="7" applyFont="true" applyBorder="true" applyAlignment="false" applyProtection="false"/>
    <xf numFmtId="164" fontId="24" fillId="2" borderId="7" applyFont="true" applyBorder="true" applyAlignment="false" applyProtection="false"/>
    <xf numFmtId="164" fontId="24" fillId="2" borderId="7" applyFont="true" applyBorder="true" applyAlignment="false" applyProtection="false"/>
    <xf numFmtId="164" fontId="24" fillId="2" borderId="7" applyFont="true" applyBorder="true" applyAlignment="false" applyProtection="false"/>
    <xf numFmtId="164" fontId="24" fillId="2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2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15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15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15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1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2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2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15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4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2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2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3" fillId="0" borderId="0" xfId="15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4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4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1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4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14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2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2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12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8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2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2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2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2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1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2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2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12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2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4" xfId="2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4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14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4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14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4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14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47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2 4" xfId="25"/>
    <cellStyle name="20% - Accent1 2 5" xfId="26"/>
    <cellStyle name="20% - Accent1 3" xfId="27"/>
    <cellStyle name="20% - Accent1 3 2" xfId="28"/>
    <cellStyle name="20% - Accent1 4" xfId="29"/>
    <cellStyle name="20% - Accent1 5" xfId="30"/>
    <cellStyle name="20% - Accent1 6" xfId="31"/>
    <cellStyle name="20% - Accent1 7" xfId="32"/>
    <cellStyle name="20% - Accent2 2" xfId="33"/>
    <cellStyle name="20% - Accent2 2 2" xfId="34"/>
    <cellStyle name="20% - Accent2 2 2 2" xfId="35"/>
    <cellStyle name="20% - Accent2 2 3" xfId="36"/>
    <cellStyle name="20% - Accent2 2 4" xfId="37"/>
    <cellStyle name="20% - Accent2 3" xfId="38"/>
    <cellStyle name="20% - Accent2 3 2" xfId="39"/>
    <cellStyle name="20% - Accent2 4" xfId="40"/>
    <cellStyle name="20% - Accent2 5" xfId="41"/>
    <cellStyle name="20% - Accent2 6" xfId="42"/>
    <cellStyle name="20% - Accent2 7" xfId="43"/>
    <cellStyle name="20% - Accent3 2" xfId="44"/>
    <cellStyle name="20% - Accent3 2 2" xfId="45"/>
    <cellStyle name="20% - Accent3 2 2 2" xfId="46"/>
    <cellStyle name="20% - Accent3 2 3" xfId="47"/>
    <cellStyle name="20% - Accent3 2 4" xfId="48"/>
    <cellStyle name="20% - Accent3 3" xfId="49"/>
    <cellStyle name="20% - Accent3 3 2" xfId="50"/>
    <cellStyle name="20% - Accent3 4" xfId="51"/>
    <cellStyle name="20% - Accent3 5" xfId="52"/>
    <cellStyle name="20% - Accent3 6" xfId="53"/>
    <cellStyle name="20% - Accent3 7" xfId="54"/>
    <cellStyle name="20% - Accent4 2" xfId="55"/>
    <cellStyle name="20% - Accent4 2 2" xfId="56"/>
    <cellStyle name="20% - Accent4 2 2 2" xfId="57"/>
    <cellStyle name="20% - Accent4 2 3" xfId="58"/>
    <cellStyle name="20% - Accent4 2 4" xfId="59"/>
    <cellStyle name="20% - Accent4 3" xfId="60"/>
    <cellStyle name="20% - Accent4 3 2" xfId="61"/>
    <cellStyle name="20% - Accent4 4" xfId="62"/>
    <cellStyle name="20% - Accent4 5" xfId="63"/>
    <cellStyle name="20% - Accent4 6" xfId="64"/>
    <cellStyle name="20% - Accent4 7" xfId="65"/>
    <cellStyle name="20% - Accent5 2" xfId="66"/>
    <cellStyle name="20% - Accent5 3" xfId="67"/>
    <cellStyle name="20% - Accent5 4" xfId="68"/>
    <cellStyle name="20% - Accent6 2" xfId="69"/>
    <cellStyle name="20% - Accent6 3" xfId="70"/>
    <cellStyle name="20% - Accent6 3 2" xfId="71"/>
    <cellStyle name="20% - Accent6 3 3" xfId="72"/>
    <cellStyle name="20% - Accent6 4" xfId="73"/>
    <cellStyle name="40% - Accent1 2" xfId="74"/>
    <cellStyle name="40% - Accent1 2 2" xfId="75"/>
    <cellStyle name="40% - Accent1 2 2 2" xfId="76"/>
    <cellStyle name="40% - Accent1 2 3" xfId="77"/>
    <cellStyle name="40% - Accent1 2 4" xfId="78"/>
    <cellStyle name="40% - Accent1 3" xfId="79"/>
    <cellStyle name="40% - Accent1 3 2" xfId="80"/>
    <cellStyle name="40% - Accent1 4" xfId="81"/>
    <cellStyle name="40% - Accent1 5" xfId="82"/>
    <cellStyle name="40% - Accent1 6" xfId="83"/>
    <cellStyle name="40% - Accent1 7" xfId="84"/>
    <cellStyle name="40% - Accent2 2" xfId="85"/>
    <cellStyle name="40% - Accent2 3" xfId="86"/>
    <cellStyle name="40% - Accent2 4" xfId="87"/>
    <cellStyle name="40% - Accent3 2" xfId="88"/>
    <cellStyle name="40% - Accent3 2 2" xfId="89"/>
    <cellStyle name="40% - Accent3 2 2 2" xfId="90"/>
    <cellStyle name="40% - Accent3 2 3" xfId="91"/>
    <cellStyle name="40% - Accent3 2 4" xfId="92"/>
    <cellStyle name="40% - Accent3 3" xfId="93"/>
    <cellStyle name="40% - Accent3 3 2" xfId="94"/>
    <cellStyle name="40% - Accent3 4" xfId="95"/>
    <cellStyle name="40% - Accent3 5" xfId="96"/>
    <cellStyle name="40% - Accent3 6" xfId="97"/>
    <cellStyle name="40% - Accent3 7" xfId="98"/>
    <cellStyle name="40% - Accent4 2" xfId="99"/>
    <cellStyle name="40% - Accent4 2 2" xfId="100"/>
    <cellStyle name="40% - Accent4 2 2 2" xfId="101"/>
    <cellStyle name="40% - Accent4 2 3" xfId="102"/>
    <cellStyle name="40% - Accent4 2 4" xfId="103"/>
    <cellStyle name="40% - Accent4 3" xfId="104"/>
    <cellStyle name="40% - Accent4 3 2" xfId="105"/>
    <cellStyle name="40% - Accent4 4" xfId="106"/>
    <cellStyle name="40% - Accent4 5" xfId="107"/>
    <cellStyle name="40% - Accent4 6" xfId="108"/>
    <cellStyle name="40% - Accent4 7" xfId="109"/>
    <cellStyle name="40% - Accent5 2" xfId="110"/>
    <cellStyle name="40% - Accent5 3" xfId="111"/>
    <cellStyle name="40% - Accent5 3 2" xfId="112"/>
    <cellStyle name="40% - Accent5 3 3" xfId="113"/>
    <cellStyle name="40% - Accent5 4" xfId="114"/>
    <cellStyle name="40% - Accent6 2" xfId="115"/>
    <cellStyle name="40% - Accent6 2 2" xfId="116"/>
    <cellStyle name="40% - Accent6 2 2 2" xfId="117"/>
    <cellStyle name="40% - Accent6 2 3" xfId="118"/>
    <cellStyle name="40% - Accent6 2 4" xfId="119"/>
    <cellStyle name="40% - Accent6 3" xfId="120"/>
    <cellStyle name="40% - Accent6 3 2" xfId="121"/>
    <cellStyle name="40% - Accent6 4" xfId="122"/>
    <cellStyle name="40% - Accent6 5" xfId="123"/>
    <cellStyle name="40% - Accent6 6" xfId="124"/>
    <cellStyle name="40% - Accent6 7" xfId="125"/>
    <cellStyle name="60% - Accent1 2" xfId="126"/>
    <cellStyle name="60% - Accent1 2 2" xfId="127"/>
    <cellStyle name="60% - Accent1 3" xfId="128"/>
    <cellStyle name="60% - Accent1 4" xfId="129"/>
    <cellStyle name="60% - Accent1 5" xfId="130"/>
    <cellStyle name="60% - Accent1 6" xfId="131"/>
    <cellStyle name="60% - Accent2 2" xfId="132"/>
    <cellStyle name="60% - Accent2 2 2" xfId="133"/>
    <cellStyle name="60% - Accent2 2 3" xfId="134"/>
    <cellStyle name="60% - Accent2 3" xfId="135"/>
    <cellStyle name="60% - Accent3 2" xfId="136"/>
    <cellStyle name="60% - Accent3 2 2" xfId="137"/>
    <cellStyle name="60% - Accent3 3" xfId="138"/>
    <cellStyle name="60% - Accent3 4" xfId="139"/>
    <cellStyle name="60% - Accent3 5" xfId="140"/>
    <cellStyle name="60% - Accent3 6" xfId="141"/>
    <cellStyle name="60% - Accent4 2" xfId="142"/>
    <cellStyle name="60% - Accent4 2 2" xfId="143"/>
    <cellStyle name="60% - Accent4 3" xfId="144"/>
    <cellStyle name="60% - Accent4 4" xfId="145"/>
    <cellStyle name="60% - Accent4 5" xfId="146"/>
    <cellStyle name="60% - Accent4 6" xfId="147"/>
    <cellStyle name="60% - Accent5 2" xfId="148"/>
    <cellStyle name="60% - Accent5 2 2" xfId="149"/>
    <cellStyle name="60% - Accent5 2 3" xfId="150"/>
    <cellStyle name="60% - Accent5 3" xfId="151"/>
    <cellStyle name="60% - Accent6 2" xfId="152"/>
    <cellStyle name="60% - Accent6 2 2" xfId="153"/>
    <cellStyle name="60% - Accent6 3" xfId="154"/>
    <cellStyle name="60% - Accent6 4" xfId="155"/>
    <cellStyle name="60% - Accent6 5" xfId="156"/>
    <cellStyle name="60% - Accent6 6" xfId="157"/>
    <cellStyle name="Accent1 2" xfId="158"/>
    <cellStyle name="Accent1 2 2" xfId="159"/>
    <cellStyle name="Accent1 3" xfId="160"/>
    <cellStyle name="Accent1 4" xfId="161"/>
    <cellStyle name="Accent1 5" xfId="162"/>
    <cellStyle name="Accent1 6" xfId="163"/>
    <cellStyle name="Accent2 2" xfId="164"/>
    <cellStyle name="Accent2 2 2" xfId="165"/>
    <cellStyle name="Accent2 2 3" xfId="166"/>
    <cellStyle name="Accent2 3" xfId="167"/>
    <cellStyle name="Accent3 2" xfId="168"/>
    <cellStyle name="Accent3 2 2" xfId="169"/>
    <cellStyle name="Accent3 3" xfId="170"/>
    <cellStyle name="Accent3 4" xfId="171"/>
    <cellStyle name="Accent3 5" xfId="172"/>
    <cellStyle name="Accent3 6" xfId="173"/>
    <cellStyle name="Accent4 2" xfId="174"/>
    <cellStyle name="Accent4 2 2" xfId="175"/>
    <cellStyle name="Accent4 3" xfId="176"/>
    <cellStyle name="Accent4 4" xfId="177"/>
    <cellStyle name="Accent4 5" xfId="178"/>
    <cellStyle name="Accent4 6" xfId="179"/>
    <cellStyle name="Accent5 2" xfId="180"/>
    <cellStyle name="Accent5 3" xfId="181"/>
    <cellStyle name="Accent6 2" xfId="182"/>
    <cellStyle name="Accent6 2 2" xfId="183"/>
    <cellStyle name="Accent6 2 3" xfId="184"/>
    <cellStyle name="Accent6 3" xfId="185"/>
    <cellStyle name="Bad 2" xfId="186"/>
    <cellStyle name="Bad 2 2" xfId="187"/>
    <cellStyle name="Bad 3" xfId="188"/>
    <cellStyle name="Bad 4" xfId="189"/>
    <cellStyle name="Bad 5" xfId="190"/>
    <cellStyle name="Bad 6" xfId="191"/>
    <cellStyle name="Calculation 2" xfId="192"/>
    <cellStyle name="Calculation 2 2" xfId="193"/>
    <cellStyle name="Calculation 3" xfId="194"/>
    <cellStyle name="Calculation 4" xfId="195"/>
    <cellStyle name="Calculation 5" xfId="196"/>
    <cellStyle name="Calculation 6" xfId="197"/>
    <cellStyle name="Check Cell 2" xfId="198"/>
    <cellStyle name="Check Cell 3" xfId="199"/>
    <cellStyle name="Explanatory Text 2" xfId="200"/>
    <cellStyle name="Explanatory Text 3" xfId="201"/>
    <cellStyle name="Good 2" xfId="202"/>
    <cellStyle name="Good 2 2" xfId="203"/>
    <cellStyle name="Good 2 3" xfId="204"/>
    <cellStyle name="Good 3" xfId="205"/>
    <cellStyle name="Heading 1 2" xfId="206"/>
    <cellStyle name="Heading 1 2 2" xfId="207"/>
    <cellStyle name="Heading 1 2 3" xfId="208"/>
    <cellStyle name="Heading 1 2 4" xfId="209"/>
    <cellStyle name="Heading 1 3" xfId="210"/>
    <cellStyle name="Heading 1 3 2" xfId="211"/>
    <cellStyle name="Heading 1 3 2 2" xfId="212"/>
    <cellStyle name="Heading 1 4" xfId="213"/>
    <cellStyle name="Heading 1 5" xfId="214"/>
    <cellStyle name="Heading 1 6" xfId="215"/>
    <cellStyle name="Heading 2 2" xfId="216"/>
    <cellStyle name="Heading 2 2 2" xfId="217"/>
    <cellStyle name="Heading 2 2 3" xfId="218"/>
    <cellStyle name="Heading 2 2 4" xfId="219"/>
    <cellStyle name="Heading 2 3" xfId="220"/>
    <cellStyle name="Heading 2 3 2" xfId="221"/>
    <cellStyle name="Heading 2 3 2 2" xfId="222"/>
    <cellStyle name="Heading 2 4" xfId="223"/>
    <cellStyle name="Heading 2 5" xfId="224"/>
    <cellStyle name="Heading 2 6" xfId="225"/>
    <cellStyle name="Heading 3 2" xfId="226"/>
    <cellStyle name="Heading 3 2 2" xfId="227"/>
    <cellStyle name="Heading 3 2 3" xfId="228"/>
    <cellStyle name="Heading 3 2 4" xfId="229"/>
    <cellStyle name="Heading 3 3" xfId="230"/>
    <cellStyle name="Heading 3 3 2" xfId="231"/>
    <cellStyle name="Heading 3 3 2 2" xfId="232"/>
    <cellStyle name="Heading 3 4" xfId="233"/>
    <cellStyle name="Heading 3 5" xfId="234"/>
    <cellStyle name="Heading 3 6" xfId="235"/>
    <cellStyle name="Heading 4 2" xfId="236"/>
    <cellStyle name="Heading 4 2 2" xfId="237"/>
    <cellStyle name="Heading 4 2 3" xfId="238"/>
    <cellStyle name="Heading 4 2 4" xfId="239"/>
    <cellStyle name="Heading 4 3" xfId="240"/>
    <cellStyle name="Heading 4 3 2" xfId="241"/>
    <cellStyle name="Heading 4 3 2 2" xfId="242"/>
    <cellStyle name="Heading 4 4" xfId="243"/>
    <cellStyle name="Heading 4 5" xfId="244"/>
    <cellStyle name="Heading 4 6" xfId="245"/>
    <cellStyle name="Hyperlink 2" xfId="246"/>
    <cellStyle name="Hyperlink 3" xfId="247"/>
    <cellStyle name="Hyperlink 4" xfId="248"/>
    <cellStyle name="Hyperlink 5" xfId="249"/>
    <cellStyle name="Hyperlink 6" xfId="250"/>
    <cellStyle name="Hyperlink 7" xfId="251"/>
    <cellStyle name="Hyperlink 8" xfId="252"/>
    <cellStyle name="Input 2" xfId="253"/>
    <cellStyle name="Input 2 2" xfId="254"/>
    <cellStyle name="Input 2 3" xfId="255"/>
    <cellStyle name="Input 3" xfId="256"/>
    <cellStyle name="Linked Cell 2" xfId="257"/>
    <cellStyle name="Linked Cell 2 2" xfId="258"/>
    <cellStyle name="Linked Cell 2 3" xfId="259"/>
    <cellStyle name="Linked Cell 3" xfId="260"/>
    <cellStyle name="Neutral 2" xfId="261"/>
    <cellStyle name="Neutral 2 2" xfId="262"/>
    <cellStyle name="Neutral 2 3" xfId="263"/>
    <cellStyle name="Neutral 3" xfId="264"/>
    <cellStyle name="Normal 10" xfId="265"/>
    <cellStyle name="Normal 10 19" xfId="266"/>
    <cellStyle name="Normal 10 2" xfId="267"/>
    <cellStyle name="Normal 10 2 2" xfId="268"/>
    <cellStyle name="Normal 10 2 2 2" xfId="269"/>
    <cellStyle name="Normal 10 2 3" xfId="270"/>
    <cellStyle name="Normal 10 20" xfId="271"/>
    <cellStyle name="Normal 10 3" xfId="272"/>
    <cellStyle name="Normal 10 3 2" xfId="273"/>
    <cellStyle name="Normal 10 4" xfId="274"/>
    <cellStyle name="Normal 11" xfId="275"/>
    <cellStyle name="Normal 11 2" xfId="276"/>
    <cellStyle name="Normal 11 2 2" xfId="277"/>
    <cellStyle name="Normal 11 2 2 2" xfId="278"/>
    <cellStyle name="Normal 11 2 3" xfId="279"/>
    <cellStyle name="Normal 11 3" xfId="280"/>
    <cellStyle name="Normal 11 3 2" xfId="281"/>
    <cellStyle name="Normal 11 4" xfId="282"/>
    <cellStyle name="Normal 12" xfId="283"/>
    <cellStyle name="Normal 12 3" xfId="284"/>
    <cellStyle name="Normal 13" xfId="285"/>
    <cellStyle name="Normal 13 2" xfId="286"/>
    <cellStyle name="Normal 13 2 2" xfId="287"/>
    <cellStyle name="Normal 13 3" xfId="288"/>
    <cellStyle name="Normal 14" xfId="289"/>
    <cellStyle name="Normal 14 2" xfId="290"/>
    <cellStyle name="Normal 14 3" xfId="291"/>
    <cellStyle name="Normal 14 3 2" xfId="292"/>
    <cellStyle name="Normal 15" xfId="293"/>
    <cellStyle name="Normal 15 2" xfId="294"/>
    <cellStyle name="Normal 16" xfId="295"/>
    <cellStyle name="Normal 16 2" xfId="296"/>
    <cellStyle name="Normal 17" xfId="297"/>
    <cellStyle name="Normal 17 2" xfId="298"/>
    <cellStyle name="Normal 18" xfId="299"/>
    <cellStyle name="Normal 19" xfId="300"/>
    <cellStyle name="Normal 19 2" xfId="301"/>
    <cellStyle name="Normal 19 3" xfId="302"/>
    <cellStyle name="Normal 19 4" xfId="303"/>
    <cellStyle name="Normal 2" xfId="304"/>
    <cellStyle name="Normal 2 10" xfId="305"/>
    <cellStyle name="Normal 2 10 2" xfId="306"/>
    <cellStyle name="Normal 2 10 2 2" xfId="307"/>
    <cellStyle name="Normal 2 10 2 2 2" xfId="308"/>
    <cellStyle name="Normal 2 10 2 3" xfId="309"/>
    <cellStyle name="Normal 2 10 3" xfId="310"/>
    <cellStyle name="Normal 2 10 3 2" xfId="311"/>
    <cellStyle name="Normal 2 10 4" xfId="312"/>
    <cellStyle name="Normal 2 11" xfId="313"/>
    <cellStyle name="Normal 2 11 2" xfId="314"/>
    <cellStyle name="Normal 2 11 2 2" xfId="315"/>
    <cellStyle name="Normal 2 11 3" xfId="316"/>
    <cellStyle name="Normal 2 12" xfId="317"/>
    <cellStyle name="Normal 2 12 2" xfId="318"/>
    <cellStyle name="Normal 2 13" xfId="319"/>
    <cellStyle name="Normal 2 16" xfId="320"/>
    <cellStyle name="Normal 2 2" xfId="321"/>
    <cellStyle name="Normal 2 2 10" xfId="322"/>
    <cellStyle name="Normal 2 2 10 2" xfId="323"/>
    <cellStyle name="Normal 2 2 10 2 2" xfId="324"/>
    <cellStyle name="Normal 2 2 10 3" xfId="325"/>
    <cellStyle name="Normal 2 2 11" xfId="326"/>
    <cellStyle name="Normal 2 2 11 2" xfId="327"/>
    <cellStyle name="Normal 2 2 12" xfId="328"/>
    <cellStyle name="Normal 2 2 2" xfId="329"/>
    <cellStyle name="Normal 2 2 2 10" xfId="330"/>
    <cellStyle name="Normal 2 2 2 2" xfId="331"/>
    <cellStyle name="Normal 2 2 2 2 2" xfId="332"/>
    <cellStyle name="Normal 2 2 2 2 2 2" xfId="333"/>
    <cellStyle name="Normal 2 2 2 2 2 2 2" xfId="334"/>
    <cellStyle name="Normal 2 2 2 2 2 2 2 2" xfId="335"/>
    <cellStyle name="Normal 2 2 2 2 2 2 2 2 2" xfId="336"/>
    <cellStyle name="Normal 2 2 2 2 2 2 2 3" xfId="337"/>
    <cellStyle name="Normal 2 2 2 2 2 2 3" xfId="338"/>
    <cellStyle name="Normal 2 2 2 2 2 2 3 2" xfId="339"/>
    <cellStyle name="Normal 2 2 2 2 2 2 4" xfId="340"/>
    <cellStyle name="Normal 2 2 2 2 2 3" xfId="341"/>
    <cellStyle name="Normal 2 2 2 2 2 3 2" xfId="342"/>
    <cellStyle name="Normal 2 2 2 2 2 3 2 2" xfId="343"/>
    <cellStyle name="Normal 2 2 2 2 2 3 2 2 2" xfId="344"/>
    <cellStyle name="Normal 2 2 2 2 2 3 2 3" xfId="345"/>
    <cellStyle name="Normal 2 2 2 2 2 3 3" xfId="346"/>
    <cellStyle name="Normal 2 2 2 2 2 3 3 2" xfId="347"/>
    <cellStyle name="Normal 2 2 2 2 2 3 4" xfId="348"/>
    <cellStyle name="Normal 2 2 2 2 2 4" xfId="349"/>
    <cellStyle name="Normal 2 2 2 2 2 4 2" xfId="350"/>
    <cellStyle name="Normal 2 2 2 2 2 4 2 2" xfId="351"/>
    <cellStyle name="Normal 2 2 2 2 2 4 2 2 2" xfId="352"/>
    <cellStyle name="Normal 2 2 2 2 2 4 2 3" xfId="353"/>
    <cellStyle name="Normal 2 2 2 2 2 4 3" xfId="354"/>
    <cellStyle name="Normal 2 2 2 2 2 4 3 2" xfId="355"/>
    <cellStyle name="Normal 2 2 2 2 2 4 4" xfId="356"/>
    <cellStyle name="Normal 2 2 2 2 2 5" xfId="357"/>
    <cellStyle name="Normal 2 2 2 2 2 5 2" xfId="358"/>
    <cellStyle name="Normal 2 2 2 2 2 5 2 2" xfId="359"/>
    <cellStyle name="Normal 2 2 2 2 2 5 2 2 2" xfId="360"/>
    <cellStyle name="Normal 2 2 2 2 2 5 2 3" xfId="361"/>
    <cellStyle name="Normal 2 2 2 2 2 5 3" xfId="362"/>
    <cellStyle name="Normal 2 2 2 2 2 5 3 2" xfId="363"/>
    <cellStyle name="Normal 2 2 2 2 2 5 4" xfId="364"/>
    <cellStyle name="Normal 2 2 2 2 2 6" xfId="365"/>
    <cellStyle name="Normal 2 2 2 2 2 6 2" xfId="366"/>
    <cellStyle name="Normal 2 2 2 2 2 6 2 2" xfId="367"/>
    <cellStyle name="Normal 2 2 2 2 2 6 3" xfId="368"/>
    <cellStyle name="Normal 2 2 2 2 2 7" xfId="369"/>
    <cellStyle name="Normal 2 2 2 2 2 7 2" xfId="370"/>
    <cellStyle name="Normal 2 2 2 2 2 8" xfId="371"/>
    <cellStyle name="Normal 2 2 2 2 3" xfId="372"/>
    <cellStyle name="Normal 2 2 2 2 3 2" xfId="373"/>
    <cellStyle name="Normal 2 2 2 2 3 2 2" xfId="374"/>
    <cellStyle name="Normal 2 2 2 2 3 2 2 2" xfId="375"/>
    <cellStyle name="Normal 2 2 2 2 3 2 3" xfId="376"/>
    <cellStyle name="Normal 2 2 2 2 3 3" xfId="377"/>
    <cellStyle name="Normal 2 2 2 2 3 3 2" xfId="378"/>
    <cellStyle name="Normal 2 2 2 2 3 4" xfId="379"/>
    <cellStyle name="Normal 2 2 2 2 4" xfId="380"/>
    <cellStyle name="Normal 2 2 2 2 4 2" xfId="381"/>
    <cellStyle name="Normal 2 2 2 2 4 2 2" xfId="382"/>
    <cellStyle name="Normal 2 2 2 2 4 2 2 2" xfId="383"/>
    <cellStyle name="Normal 2 2 2 2 4 2 3" xfId="384"/>
    <cellStyle name="Normal 2 2 2 2 4 3" xfId="385"/>
    <cellStyle name="Normal 2 2 2 2 4 3 2" xfId="386"/>
    <cellStyle name="Normal 2 2 2 2 4 4" xfId="387"/>
    <cellStyle name="Normal 2 2 2 2 5" xfId="388"/>
    <cellStyle name="Normal 2 2 2 2 5 2" xfId="389"/>
    <cellStyle name="Normal 2 2 2 2 5 2 2" xfId="390"/>
    <cellStyle name="Normal 2 2 2 2 5 2 2 2" xfId="391"/>
    <cellStyle name="Normal 2 2 2 2 5 2 3" xfId="392"/>
    <cellStyle name="Normal 2 2 2 2 5 3" xfId="393"/>
    <cellStyle name="Normal 2 2 2 2 5 3 2" xfId="394"/>
    <cellStyle name="Normal 2 2 2 2 5 4" xfId="395"/>
    <cellStyle name="Normal 2 2 2 2 6" xfId="396"/>
    <cellStyle name="Normal 2 2 2 2 6 2" xfId="397"/>
    <cellStyle name="Normal 2 2 2 2 6 2 2" xfId="398"/>
    <cellStyle name="Normal 2 2 2 2 6 2 2 2" xfId="399"/>
    <cellStyle name="Normal 2 2 2 2 6 2 3" xfId="400"/>
    <cellStyle name="Normal 2 2 2 2 6 3" xfId="401"/>
    <cellStyle name="Normal 2 2 2 2 6 3 2" xfId="402"/>
    <cellStyle name="Normal 2 2 2 2 6 4" xfId="403"/>
    <cellStyle name="Normal 2 2 2 2 7" xfId="404"/>
    <cellStyle name="Normal 2 2 2 2 7 2" xfId="405"/>
    <cellStyle name="Normal 2 2 2 2 7 2 2" xfId="406"/>
    <cellStyle name="Normal 2 2 2 2 7 3" xfId="407"/>
    <cellStyle name="Normal 2 2 2 2 8" xfId="408"/>
    <cellStyle name="Normal 2 2 2 2 8 2" xfId="409"/>
    <cellStyle name="Normal 2 2 2 2 9" xfId="410"/>
    <cellStyle name="Normal 2 2 2 3" xfId="411"/>
    <cellStyle name="Normal 2 2 2 3 2" xfId="412"/>
    <cellStyle name="Normal 2 2 2 3 2 2" xfId="413"/>
    <cellStyle name="Normal 2 2 2 3 2 2 2" xfId="414"/>
    <cellStyle name="Normal 2 2 2 3 2 2 2 2" xfId="415"/>
    <cellStyle name="Normal 2 2 2 3 2 2 3" xfId="416"/>
    <cellStyle name="Normal 2 2 2 3 2 3" xfId="417"/>
    <cellStyle name="Normal 2 2 2 3 2 3 2" xfId="418"/>
    <cellStyle name="Normal 2 2 2 3 2 4" xfId="419"/>
    <cellStyle name="Normal 2 2 2 3 3" xfId="420"/>
    <cellStyle name="Normal 2 2 2 3 3 2" xfId="421"/>
    <cellStyle name="Normal 2 2 2 3 3 2 2" xfId="422"/>
    <cellStyle name="Normal 2 2 2 3 3 2 2 2" xfId="423"/>
    <cellStyle name="Normal 2 2 2 3 3 2 3" xfId="424"/>
    <cellStyle name="Normal 2 2 2 3 3 3" xfId="425"/>
    <cellStyle name="Normal 2 2 2 3 3 3 2" xfId="426"/>
    <cellStyle name="Normal 2 2 2 3 3 4" xfId="427"/>
    <cellStyle name="Normal 2 2 2 3 4" xfId="428"/>
    <cellStyle name="Normal 2 2 2 3 4 2" xfId="429"/>
    <cellStyle name="Normal 2 2 2 3 4 2 2" xfId="430"/>
    <cellStyle name="Normal 2 2 2 3 4 2 2 2" xfId="431"/>
    <cellStyle name="Normal 2 2 2 3 4 2 3" xfId="432"/>
    <cellStyle name="Normal 2 2 2 3 4 3" xfId="433"/>
    <cellStyle name="Normal 2 2 2 3 4 3 2" xfId="434"/>
    <cellStyle name="Normal 2 2 2 3 4 4" xfId="435"/>
    <cellStyle name="Normal 2 2 2 3 5" xfId="436"/>
    <cellStyle name="Normal 2 2 2 3 5 2" xfId="437"/>
    <cellStyle name="Normal 2 2 2 3 5 2 2" xfId="438"/>
    <cellStyle name="Normal 2 2 2 3 5 2 2 2" xfId="439"/>
    <cellStyle name="Normal 2 2 2 3 5 2 3" xfId="440"/>
    <cellStyle name="Normal 2 2 2 3 5 3" xfId="441"/>
    <cellStyle name="Normal 2 2 2 3 5 3 2" xfId="442"/>
    <cellStyle name="Normal 2 2 2 3 5 4" xfId="443"/>
    <cellStyle name="Normal 2 2 2 3 6" xfId="444"/>
    <cellStyle name="Normal 2 2 2 3 6 2" xfId="445"/>
    <cellStyle name="Normal 2 2 2 3 6 2 2" xfId="446"/>
    <cellStyle name="Normal 2 2 2 3 6 3" xfId="447"/>
    <cellStyle name="Normal 2 2 2 3 7" xfId="448"/>
    <cellStyle name="Normal 2 2 2 3 7 2" xfId="449"/>
    <cellStyle name="Normal 2 2 2 3 8" xfId="450"/>
    <cellStyle name="Normal 2 2 2 4" xfId="451"/>
    <cellStyle name="Normal 2 2 2 4 2" xfId="452"/>
    <cellStyle name="Normal 2 2 2 4 2 2" xfId="453"/>
    <cellStyle name="Normal 2 2 2 4 2 2 2" xfId="454"/>
    <cellStyle name="Normal 2 2 2 4 2 3" xfId="455"/>
    <cellStyle name="Normal 2 2 2 4 3" xfId="456"/>
    <cellStyle name="Normal 2 2 2 4 3 2" xfId="457"/>
    <cellStyle name="Normal 2 2 2 4 4" xfId="458"/>
    <cellStyle name="Normal 2 2 2 5" xfId="459"/>
    <cellStyle name="Normal 2 2 2 5 2" xfId="460"/>
    <cellStyle name="Normal 2 2 2 5 2 2" xfId="461"/>
    <cellStyle name="Normal 2 2 2 5 2 2 2" xfId="462"/>
    <cellStyle name="Normal 2 2 2 5 2 3" xfId="463"/>
    <cellStyle name="Normal 2 2 2 5 3" xfId="464"/>
    <cellStyle name="Normal 2 2 2 5 3 2" xfId="465"/>
    <cellStyle name="Normal 2 2 2 5 4" xfId="466"/>
    <cellStyle name="Normal 2 2 2 6" xfId="467"/>
    <cellStyle name="Normal 2 2 2 6 2" xfId="468"/>
    <cellStyle name="Normal 2 2 2 6 2 2" xfId="469"/>
    <cellStyle name="Normal 2 2 2 6 2 2 2" xfId="470"/>
    <cellStyle name="Normal 2 2 2 6 2 3" xfId="471"/>
    <cellStyle name="Normal 2 2 2 6 3" xfId="472"/>
    <cellStyle name="Normal 2 2 2 6 3 2" xfId="473"/>
    <cellStyle name="Normal 2 2 2 6 4" xfId="474"/>
    <cellStyle name="Normal 2 2 2 7" xfId="475"/>
    <cellStyle name="Normal 2 2 2 7 2" xfId="476"/>
    <cellStyle name="Normal 2 2 2 7 2 2" xfId="477"/>
    <cellStyle name="Normal 2 2 2 7 2 2 2" xfId="478"/>
    <cellStyle name="Normal 2 2 2 7 2 3" xfId="479"/>
    <cellStyle name="Normal 2 2 2 7 3" xfId="480"/>
    <cellStyle name="Normal 2 2 2 7 3 2" xfId="481"/>
    <cellStyle name="Normal 2 2 2 7 4" xfId="482"/>
    <cellStyle name="Normal 2 2 2 8" xfId="483"/>
    <cellStyle name="Normal 2 2 2 8 2" xfId="484"/>
    <cellStyle name="Normal 2 2 2 8 2 2" xfId="485"/>
    <cellStyle name="Normal 2 2 2 8 3" xfId="486"/>
    <cellStyle name="Normal 2 2 2 9" xfId="487"/>
    <cellStyle name="Normal 2 2 2 9 2" xfId="488"/>
    <cellStyle name="Normal 2 2 3" xfId="489"/>
    <cellStyle name="Normal 2 2 3 10" xfId="490"/>
    <cellStyle name="Normal 2 2 3 2" xfId="491"/>
    <cellStyle name="Normal 2 2 3 2 2" xfId="492"/>
    <cellStyle name="Normal 2 2 3 2 2 2" xfId="493"/>
    <cellStyle name="Normal 2 2 3 2 2 2 2" xfId="494"/>
    <cellStyle name="Normal 2 2 3 2 2 2 2 2" xfId="495"/>
    <cellStyle name="Normal 2 2 3 2 2 2 2 2 2" xfId="496"/>
    <cellStyle name="Normal 2 2 3 2 2 2 2 3" xfId="497"/>
    <cellStyle name="Normal 2 2 3 2 2 2 3" xfId="498"/>
    <cellStyle name="Normal 2 2 3 2 2 2 3 2" xfId="499"/>
    <cellStyle name="Normal 2 2 3 2 2 2 4" xfId="500"/>
    <cellStyle name="Normal 2 2 3 2 2 3" xfId="501"/>
    <cellStyle name="Normal 2 2 3 2 2 3 2" xfId="502"/>
    <cellStyle name="Normal 2 2 3 2 2 3 2 2" xfId="503"/>
    <cellStyle name="Normal 2 2 3 2 2 3 2 2 2" xfId="504"/>
    <cellStyle name="Normal 2 2 3 2 2 3 2 3" xfId="505"/>
    <cellStyle name="Normal 2 2 3 2 2 3 3" xfId="506"/>
    <cellStyle name="Normal 2 2 3 2 2 3 3 2" xfId="507"/>
    <cellStyle name="Normal 2 2 3 2 2 3 4" xfId="508"/>
    <cellStyle name="Normal 2 2 3 2 2 4" xfId="509"/>
    <cellStyle name="Normal 2 2 3 2 2 4 2" xfId="510"/>
    <cellStyle name="Normal 2 2 3 2 2 4 2 2" xfId="511"/>
    <cellStyle name="Normal 2 2 3 2 2 4 2 2 2" xfId="512"/>
    <cellStyle name="Normal 2 2 3 2 2 4 2 3" xfId="513"/>
    <cellStyle name="Normal 2 2 3 2 2 4 3" xfId="514"/>
    <cellStyle name="Normal 2 2 3 2 2 4 3 2" xfId="515"/>
    <cellStyle name="Normal 2 2 3 2 2 4 4" xfId="516"/>
    <cellStyle name="Normal 2 2 3 2 2 5" xfId="517"/>
    <cellStyle name="Normal 2 2 3 2 2 5 2" xfId="518"/>
    <cellStyle name="Normal 2 2 3 2 2 5 2 2" xfId="519"/>
    <cellStyle name="Normal 2 2 3 2 2 5 2 2 2" xfId="520"/>
    <cellStyle name="Normal 2 2 3 2 2 5 2 3" xfId="521"/>
    <cellStyle name="Normal 2 2 3 2 2 5 3" xfId="522"/>
    <cellStyle name="Normal 2 2 3 2 2 5 3 2" xfId="523"/>
    <cellStyle name="Normal 2 2 3 2 2 5 4" xfId="524"/>
    <cellStyle name="Normal 2 2 3 2 2 6" xfId="525"/>
    <cellStyle name="Normal 2 2 3 2 2 6 2" xfId="526"/>
    <cellStyle name="Normal 2 2 3 2 2 6 2 2" xfId="527"/>
    <cellStyle name="Normal 2 2 3 2 2 6 3" xfId="528"/>
    <cellStyle name="Normal 2 2 3 2 2 7" xfId="529"/>
    <cellStyle name="Normal 2 2 3 2 2 7 2" xfId="530"/>
    <cellStyle name="Normal 2 2 3 2 2 8" xfId="531"/>
    <cellStyle name="Normal 2 2 3 2 3" xfId="532"/>
    <cellStyle name="Normal 2 2 3 2 3 2" xfId="533"/>
    <cellStyle name="Normal 2 2 3 2 3 2 2" xfId="534"/>
    <cellStyle name="Normal 2 2 3 2 3 2 2 2" xfId="535"/>
    <cellStyle name="Normal 2 2 3 2 3 2 3" xfId="536"/>
    <cellStyle name="Normal 2 2 3 2 3 3" xfId="537"/>
    <cellStyle name="Normal 2 2 3 2 3 3 2" xfId="538"/>
    <cellStyle name="Normal 2 2 3 2 3 4" xfId="539"/>
    <cellStyle name="Normal 2 2 3 2 4" xfId="540"/>
    <cellStyle name="Normal 2 2 3 2 4 2" xfId="541"/>
    <cellStyle name="Normal 2 2 3 2 4 2 2" xfId="542"/>
    <cellStyle name="Normal 2 2 3 2 4 2 2 2" xfId="543"/>
    <cellStyle name="Normal 2 2 3 2 4 2 3" xfId="544"/>
    <cellStyle name="Normal 2 2 3 2 4 3" xfId="545"/>
    <cellStyle name="Normal 2 2 3 2 4 3 2" xfId="546"/>
    <cellStyle name="Normal 2 2 3 2 4 4" xfId="547"/>
    <cellStyle name="Normal 2 2 3 2 5" xfId="548"/>
    <cellStyle name="Normal 2 2 3 2 5 2" xfId="549"/>
    <cellStyle name="Normal 2 2 3 2 5 2 2" xfId="550"/>
    <cellStyle name="Normal 2 2 3 2 5 2 2 2" xfId="551"/>
    <cellStyle name="Normal 2 2 3 2 5 2 3" xfId="552"/>
    <cellStyle name="Normal 2 2 3 2 5 3" xfId="553"/>
    <cellStyle name="Normal 2 2 3 2 5 3 2" xfId="554"/>
    <cellStyle name="Normal 2 2 3 2 5 4" xfId="555"/>
    <cellStyle name="Normal 2 2 3 2 6" xfId="556"/>
    <cellStyle name="Normal 2 2 3 2 6 2" xfId="557"/>
    <cellStyle name="Normal 2 2 3 2 6 2 2" xfId="558"/>
    <cellStyle name="Normal 2 2 3 2 6 2 2 2" xfId="559"/>
    <cellStyle name="Normal 2 2 3 2 6 2 3" xfId="560"/>
    <cellStyle name="Normal 2 2 3 2 6 3" xfId="561"/>
    <cellStyle name="Normal 2 2 3 2 6 3 2" xfId="562"/>
    <cellStyle name="Normal 2 2 3 2 6 4" xfId="563"/>
    <cellStyle name="Normal 2 2 3 2 7" xfId="564"/>
    <cellStyle name="Normal 2 2 3 2 7 2" xfId="565"/>
    <cellStyle name="Normal 2 2 3 2 7 2 2" xfId="566"/>
    <cellStyle name="Normal 2 2 3 2 7 3" xfId="567"/>
    <cellStyle name="Normal 2 2 3 2 8" xfId="568"/>
    <cellStyle name="Normal 2 2 3 2 8 2" xfId="569"/>
    <cellStyle name="Normal 2 2 3 2 9" xfId="570"/>
    <cellStyle name="Normal 2 2 3 3" xfId="571"/>
    <cellStyle name="Normal 2 2 3 3 2" xfId="572"/>
    <cellStyle name="Normal 2 2 3 3 2 2" xfId="573"/>
    <cellStyle name="Normal 2 2 3 3 2 2 2" xfId="574"/>
    <cellStyle name="Normal 2 2 3 3 2 2 2 2" xfId="575"/>
    <cellStyle name="Normal 2 2 3 3 2 2 3" xfId="576"/>
    <cellStyle name="Normal 2 2 3 3 2 3" xfId="577"/>
    <cellStyle name="Normal 2 2 3 3 2 3 2" xfId="578"/>
    <cellStyle name="Normal 2 2 3 3 2 4" xfId="579"/>
    <cellStyle name="Normal 2 2 3 3 3" xfId="580"/>
    <cellStyle name="Normal 2 2 3 3 3 2" xfId="581"/>
    <cellStyle name="Normal 2 2 3 3 3 2 2" xfId="582"/>
    <cellStyle name="Normal 2 2 3 3 3 2 2 2" xfId="583"/>
    <cellStyle name="Normal 2 2 3 3 3 2 3" xfId="584"/>
    <cellStyle name="Normal 2 2 3 3 3 3" xfId="585"/>
    <cellStyle name="Normal 2 2 3 3 3 3 2" xfId="586"/>
    <cellStyle name="Normal 2 2 3 3 3 4" xfId="587"/>
    <cellStyle name="Normal 2 2 3 3 4" xfId="588"/>
    <cellStyle name="Normal 2 2 3 3 4 2" xfId="589"/>
    <cellStyle name="Normal 2 2 3 3 4 2 2" xfId="590"/>
    <cellStyle name="Normal 2 2 3 3 4 2 2 2" xfId="591"/>
    <cellStyle name="Normal 2 2 3 3 4 2 3" xfId="592"/>
    <cellStyle name="Normal 2 2 3 3 4 3" xfId="593"/>
    <cellStyle name="Normal 2 2 3 3 4 3 2" xfId="594"/>
    <cellStyle name="Normal 2 2 3 3 4 4" xfId="595"/>
    <cellStyle name="Normal 2 2 3 3 5" xfId="596"/>
    <cellStyle name="Normal 2 2 3 3 5 2" xfId="597"/>
    <cellStyle name="Normal 2 2 3 3 5 2 2" xfId="598"/>
    <cellStyle name="Normal 2 2 3 3 5 2 2 2" xfId="599"/>
    <cellStyle name="Normal 2 2 3 3 5 2 3" xfId="600"/>
    <cellStyle name="Normal 2 2 3 3 5 3" xfId="601"/>
    <cellStyle name="Normal 2 2 3 3 5 3 2" xfId="602"/>
    <cellStyle name="Normal 2 2 3 3 5 4" xfId="603"/>
    <cellStyle name="Normal 2 2 3 3 6" xfId="604"/>
    <cellStyle name="Normal 2 2 3 3 6 2" xfId="605"/>
    <cellStyle name="Normal 2 2 3 3 6 2 2" xfId="606"/>
    <cellStyle name="Normal 2 2 3 3 6 3" xfId="607"/>
    <cellStyle name="Normal 2 2 3 3 7" xfId="608"/>
    <cellStyle name="Normal 2 2 3 3 7 2" xfId="609"/>
    <cellStyle name="Normal 2 2 3 3 8" xfId="610"/>
    <cellStyle name="Normal 2 2 3 4" xfId="611"/>
    <cellStyle name="Normal 2 2 3 4 2" xfId="612"/>
    <cellStyle name="Normal 2 2 3 4 2 2" xfId="613"/>
    <cellStyle name="Normal 2 2 3 4 2 2 2" xfId="614"/>
    <cellStyle name="Normal 2 2 3 4 2 3" xfId="615"/>
    <cellStyle name="Normal 2 2 3 4 3" xfId="616"/>
    <cellStyle name="Normal 2 2 3 4 3 2" xfId="617"/>
    <cellStyle name="Normal 2 2 3 4 4" xfId="618"/>
    <cellStyle name="Normal 2 2 3 5" xfId="619"/>
    <cellStyle name="Normal 2 2 3 5 2" xfId="620"/>
    <cellStyle name="Normal 2 2 3 5 2 2" xfId="621"/>
    <cellStyle name="Normal 2 2 3 5 2 2 2" xfId="622"/>
    <cellStyle name="Normal 2 2 3 5 2 3" xfId="623"/>
    <cellStyle name="Normal 2 2 3 5 3" xfId="624"/>
    <cellStyle name="Normal 2 2 3 5 3 2" xfId="625"/>
    <cellStyle name="Normal 2 2 3 5 4" xfId="626"/>
    <cellStyle name="Normal 2 2 3 6" xfId="627"/>
    <cellStyle name="Normal 2 2 3 6 2" xfId="628"/>
    <cellStyle name="Normal 2 2 3 6 2 2" xfId="629"/>
    <cellStyle name="Normal 2 2 3 6 2 2 2" xfId="630"/>
    <cellStyle name="Normal 2 2 3 6 2 3" xfId="631"/>
    <cellStyle name="Normal 2 2 3 6 3" xfId="632"/>
    <cellStyle name="Normal 2 2 3 6 3 2" xfId="633"/>
    <cellStyle name="Normal 2 2 3 6 4" xfId="634"/>
    <cellStyle name="Normal 2 2 3 7" xfId="635"/>
    <cellStyle name="Normal 2 2 3 7 2" xfId="636"/>
    <cellStyle name="Normal 2 2 3 7 2 2" xfId="637"/>
    <cellStyle name="Normal 2 2 3 7 2 2 2" xfId="638"/>
    <cellStyle name="Normal 2 2 3 7 2 3" xfId="639"/>
    <cellStyle name="Normal 2 2 3 7 3" xfId="640"/>
    <cellStyle name="Normal 2 2 3 7 3 2" xfId="641"/>
    <cellStyle name="Normal 2 2 3 7 4" xfId="642"/>
    <cellStyle name="Normal 2 2 3 8" xfId="643"/>
    <cellStyle name="Normal 2 2 3 8 2" xfId="644"/>
    <cellStyle name="Normal 2 2 3 8 2 2" xfId="645"/>
    <cellStyle name="Normal 2 2 3 8 3" xfId="646"/>
    <cellStyle name="Normal 2 2 3 9" xfId="647"/>
    <cellStyle name="Normal 2 2 3 9 2" xfId="648"/>
    <cellStyle name="Normal 2 2 4" xfId="649"/>
    <cellStyle name="Normal 2 2 4 2" xfId="650"/>
    <cellStyle name="Normal 2 2 4 2 2" xfId="651"/>
    <cellStyle name="Normal 2 2 4 2 2 2" xfId="652"/>
    <cellStyle name="Normal 2 2 4 2 2 2 2" xfId="653"/>
    <cellStyle name="Normal 2 2 4 2 2 2 2 2" xfId="654"/>
    <cellStyle name="Normal 2 2 4 2 2 2 3" xfId="655"/>
    <cellStyle name="Normal 2 2 4 2 2 3" xfId="656"/>
    <cellStyle name="Normal 2 2 4 2 2 3 2" xfId="657"/>
    <cellStyle name="Normal 2 2 4 2 2 4" xfId="658"/>
    <cellStyle name="Normal 2 2 4 2 3" xfId="659"/>
    <cellStyle name="Normal 2 2 4 2 3 2" xfId="660"/>
    <cellStyle name="Normal 2 2 4 2 3 2 2" xfId="661"/>
    <cellStyle name="Normal 2 2 4 2 3 2 2 2" xfId="662"/>
    <cellStyle name="Normal 2 2 4 2 3 2 3" xfId="663"/>
    <cellStyle name="Normal 2 2 4 2 3 3" xfId="664"/>
    <cellStyle name="Normal 2 2 4 2 3 3 2" xfId="665"/>
    <cellStyle name="Normal 2 2 4 2 3 4" xfId="666"/>
    <cellStyle name="Normal 2 2 4 2 4" xfId="667"/>
    <cellStyle name="Normal 2 2 4 2 4 2" xfId="668"/>
    <cellStyle name="Normal 2 2 4 2 4 2 2" xfId="669"/>
    <cellStyle name="Normal 2 2 4 2 4 2 2 2" xfId="670"/>
    <cellStyle name="Normal 2 2 4 2 4 2 3" xfId="671"/>
    <cellStyle name="Normal 2 2 4 2 4 3" xfId="672"/>
    <cellStyle name="Normal 2 2 4 2 4 3 2" xfId="673"/>
    <cellStyle name="Normal 2 2 4 2 4 4" xfId="674"/>
    <cellStyle name="Normal 2 2 4 2 5" xfId="675"/>
    <cellStyle name="Normal 2 2 4 2 5 2" xfId="676"/>
    <cellStyle name="Normal 2 2 4 2 5 2 2" xfId="677"/>
    <cellStyle name="Normal 2 2 4 2 5 2 2 2" xfId="678"/>
    <cellStyle name="Normal 2 2 4 2 5 2 3" xfId="679"/>
    <cellStyle name="Normal 2 2 4 2 5 3" xfId="680"/>
    <cellStyle name="Normal 2 2 4 2 5 3 2" xfId="681"/>
    <cellStyle name="Normal 2 2 4 2 5 4" xfId="682"/>
    <cellStyle name="Normal 2 2 4 2 6" xfId="683"/>
    <cellStyle name="Normal 2 2 4 2 6 2" xfId="684"/>
    <cellStyle name="Normal 2 2 4 2 6 2 2" xfId="685"/>
    <cellStyle name="Normal 2 2 4 2 6 3" xfId="686"/>
    <cellStyle name="Normal 2 2 4 2 7" xfId="687"/>
    <cellStyle name="Normal 2 2 4 2 7 2" xfId="688"/>
    <cellStyle name="Normal 2 2 4 2 8" xfId="689"/>
    <cellStyle name="Normal 2 2 4 3" xfId="690"/>
    <cellStyle name="Normal 2 2 4 3 2" xfId="691"/>
    <cellStyle name="Normal 2 2 4 3 2 2" xfId="692"/>
    <cellStyle name="Normal 2 2 4 3 2 2 2" xfId="693"/>
    <cellStyle name="Normal 2 2 4 3 2 3" xfId="694"/>
    <cellStyle name="Normal 2 2 4 3 3" xfId="695"/>
    <cellStyle name="Normal 2 2 4 3 3 2" xfId="696"/>
    <cellStyle name="Normal 2 2 4 3 4" xfId="697"/>
    <cellStyle name="Normal 2 2 4 4" xfId="698"/>
    <cellStyle name="Normal 2 2 4 4 2" xfId="699"/>
    <cellStyle name="Normal 2 2 4 4 2 2" xfId="700"/>
    <cellStyle name="Normal 2 2 4 4 2 2 2" xfId="701"/>
    <cellStyle name="Normal 2 2 4 4 2 3" xfId="702"/>
    <cellStyle name="Normal 2 2 4 4 3" xfId="703"/>
    <cellStyle name="Normal 2 2 4 4 3 2" xfId="704"/>
    <cellStyle name="Normal 2 2 4 4 4" xfId="705"/>
    <cellStyle name="Normal 2 2 4 5" xfId="706"/>
    <cellStyle name="Normal 2 2 4 5 2" xfId="707"/>
    <cellStyle name="Normal 2 2 4 5 2 2" xfId="708"/>
    <cellStyle name="Normal 2 2 4 5 2 2 2" xfId="709"/>
    <cellStyle name="Normal 2 2 4 5 2 3" xfId="710"/>
    <cellStyle name="Normal 2 2 4 5 3" xfId="711"/>
    <cellStyle name="Normal 2 2 4 5 3 2" xfId="712"/>
    <cellStyle name="Normal 2 2 4 5 4" xfId="713"/>
    <cellStyle name="Normal 2 2 4 6" xfId="714"/>
    <cellStyle name="Normal 2 2 4 6 2" xfId="715"/>
    <cellStyle name="Normal 2 2 4 6 2 2" xfId="716"/>
    <cellStyle name="Normal 2 2 4 6 2 2 2" xfId="717"/>
    <cellStyle name="Normal 2 2 4 6 2 3" xfId="718"/>
    <cellStyle name="Normal 2 2 4 6 3" xfId="719"/>
    <cellStyle name="Normal 2 2 4 6 3 2" xfId="720"/>
    <cellStyle name="Normal 2 2 4 6 4" xfId="721"/>
    <cellStyle name="Normal 2 2 4 7" xfId="722"/>
    <cellStyle name="Normal 2 2 4 7 2" xfId="723"/>
    <cellStyle name="Normal 2 2 4 7 2 2" xfId="724"/>
    <cellStyle name="Normal 2 2 4 7 3" xfId="725"/>
    <cellStyle name="Normal 2 2 4 8" xfId="726"/>
    <cellStyle name="Normal 2 2 4 8 2" xfId="727"/>
    <cellStyle name="Normal 2 2 4 9" xfId="728"/>
    <cellStyle name="Normal 2 2 5" xfId="729"/>
    <cellStyle name="Normal 2 2 5 2" xfId="730"/>
    <cellStyle name="Normal 2 2 5 2 2" xfId="731"/>
    <cellStyle name="Normal 2 2 5 2 2 2" xfId="732"/>
    <cellStyle name="Normal 2 2 5 2 2 2 2" xfId="733"/>
    <cellStyle name="Normal 2 2 5 2 2 3" xfId="734"/>
    <cellStyle name="Normal 2 2 5 2 3" xfId="735"/>
    <cellStyle name="Normal 2 2 5 2 3 2" xfId="736"/>
    <cellStyle name="Normal 2 2 5 2 4" xfId="737"/>
    <cellStyle name="Normal 2 2 5 3" xfId="738"/>
    <cellStyle name="Normal 2 2 5 3 2" xfId="739"/>
    <cellStyle name="Normal 2 2 5 3 2 2" xfId="740"/>
    <cellStyle name="Normal 2 2 5 3 2 2 2" xfId="741"/>
    <cellStyle name="Normal 2 2 5 3 2 3" xfId="742"/>
    <cellStyle name="Normal 2 2 5 3 3" xfId="743"/>
    <cellStyle name="Normal 2 2 5 3 3 2" xfId="744"/>
    <cellStyle name="Normal 2 2 5 3 4" xfId="745"/>
    <cellStyle name="Normal 2 2 5 4" xfId="746"/>
    <cellStyle name="Normal 2 2 5 4 2" xfId="747"/>
    <cellStyle name="Normal 2 2 5 4 2 2" xfId="748"/>
    <cellStyle name="Normal 2 2 5 4 2 2 2" xfId="749"/>
    <cellStyle name="Normal 2 2 5 4 2 3" xfId="750"/>
    <cellStyle name="Normal 2 2 5 4 3" xfId="751"/>
    <cellStyle name="Normal 2 2 5 4 3 2" xfId="752"/>
    <cellStyle name="Normal 2 2 5 4 4" xfId="753"/>
    <cellStyle name="Normal 2 2 5 5" xfId="754"/>
    <cellStyle name="Normal 2 2 5 5 2" xfId="755"/>
    <cellStyle name="Normal 2 2 5 5 2 2" xfId="756"/>
    <cellStyle name="Normal 2 2 5 5 2 2 2" xfId="757"/>
    <cellStyle name="Normal 2 2 5 5 2 3" xfId="758"/>
    <cellStyle name="Normal 2 2 5 5 3" xfId="759"/>
    <cellStyle name="Normal 2 2 5 5 3 2" xfId="760"/>
    <cellStyle name="Normal 2 2 5 5 4" xfId="761"/>
    <cellStyle name="Normal 2 2 5 6" xfId="762"/>
    <cellStyle name="Normal 2 2 5 6 2" xfId="763"/>
    <cellStyle name="Normal 2 2 5 6 2 2" xfId="764"/>
    <cellStyle name="Normal 2 2 5 6 3" xfId="765"/>
    <cellStyle name="Normal 2 2 5 7" xfId="766"/>
    <cellStyle name="Normal 2 2 5 7 2" xfId="767"/>
    <cellStyle name="Normal 2 2 5 8" xfId="768"/>
    <cellStyle name="Normal 2 2 6" xfId="769"/>
    <cellStyle name="Normal 2 2 6 2" xfId="770"/>
    <cellStyle name="Normal 2 2 6 2 2" xfId="771"/>
    <cellStyle name="Normal 2 2 6 2 2 2" xfId="772"/>
    <cellStyle name="Normal 2 2 6 2 3" xfId="773"/>
    <cellStyle name="Normal 2 2 6 3" xfId="774"/>
    <cellStyle name="Normal 2 2 6 3 2" xfId="775"/>
    <cellStyle name="Normal 2 2 6 4" xfId="776"/>
    <cellStyle name="Normal 2 2 7" xfId="777"/>
    <cellStyle name="Normal 2 2 7 2" xfId="778"/>
    <cellStyle name="Normal 2 2 7 2 2" xfId="779"/>
    <cellStyle name="Normal 2 2 7 2 2 2" xfId="780"/>
    <cellStyle name="Normal 2 2 7 2 3" xfId="781"/>
    <cellStyle name="Normal 2 2 7 3" xfId="782"/>
    <cellStyle name="Normal 2 2 7 3 2" xfId="783"/>
    <cellStyle name="Normal 2 2 7 4" xfId="784"/>
    <cellStyle name="Normal 2 2 8" xfId="785"/>
    <cellStyle name="Normal 2 2 8 2" xfId="786"/>
    <cellStyle name="Normal 2 2 8 2 2" xfId="787"/>
    <cellStyle name="Normal 2 2 8 2 2 2" xfId="788"/>
    <cellStyle name="Normal 2 2 8 2 3" xfId="789"/>
    <cellStyle name="Normal 2 2 8 3" xfId="790"/>
    <cellStyle name="Normal 2 2 8 3 2" xfId="791"/>
    <cellStyle name="Normal 2 2 8 4" xfId="792"/>
    <cellStyle name="Normal 2 2 9" xfId="793"/>
    <cellStyle name="Normal 2 2 9 2" xfId="794"/>
    <cellStyle name="Normal 2 2 9 2 2" xfId="795"/>
    <cellStyle name="Normal 2 2 9 2 2 2" xfId="796"/>
    <cellStyle name="Normal 2 2 9 2 3" xfId="797"/>
    <cellStyle name="Normal 2 2 9 3" xfId="798"/>
    <cellStyle name="Normal 2 2 9 3 2" xfId="799"/>
    <cellStyle name="Normal 2 2 9 4" xfId="800"/>
    <cellStyle name="Normal 2 3" xfId="801"/>
    <cellStyle name="Normal 2 3 10" xfId="802"/>
    <cellStyle name="Normal 2 3 2" xfId="803"/>
    <cellStyle name="Normal 2 3 2 2" xfId="804"/>
    <cellStyle name="Normal 2 3 2 2 2" xfId="805"/>
    <cellStyle name="Normal 2 3 2 2 2 2" xfId="806"/>
    <cellStyle name="Normal 2 3 2 2 2 2 2" xfId="807"/>
    <cellStyle name="Normal 2 3 2 2 2 2 2 2" xfId="808"/>
    <cellStyle name="Normal 2 3 2 2 2 2 3" xfId="809"/>
    <cellStyle name="Normal 2 3 2 2 2 3" xfId="810"/>
    <cellStyle name="Normal 2 3 2 2 2 3 2" xfId="811"/>
    <cellStyle name="Normal 2 3 2 2 2 4" xfId="812"/>
    <cellStyle name="Normal 2 3 2 2 3" xfId="813"/>
    <cellStyle name="Normal 2 3 2 2 3 2" xfId="814"/>
    <cellStyle name="Normal 2 3 2 2 3 2 2" xfId="815"/>
    <cellStyle name="Normal 2 3 2 2 3 2 2 2" xfId="816"/>
    <cellStyle name="Normal 2 3 2 2 3 2 3" xfId="817"/>
    <cellStyle name="Normal 2 3 2 2 3 3" xfId="818"/>
    <cellStyle name="Normal 2 3 2 2 3 3 2" xfId="819"/>
    <cellStyle name="Normal 2 3 2 2 3 4" xfId="820"/>
    <cellStyle name="Normal 2 3 2 2 4" xfId="821"/>
    <cellStyle name="Normal 2 3 2 2 4 2" xfId="822"/>
    <cellStyle name="Normal 2 3 2 2 4 2 2" xfId="823"/>
    <cellStyle name="Normal 2 3 2 2 4 2 2 2" xfId="824"/>
    <cellStyle name="Normal 2 3 2 2 4 2 3" xfId="825"/>
    <cellStyle name="Normal 2 3 2 2 4 3" xfId="826"/>
    <cellStyle name="Normal 2 3 2 2 4 3 2" xfId="827"/>
    <cellStyle name="Normal 2 3 2 2 4 4" xfId="828"/>
    <cellStyle name="Normal 2 3 2 2 5" xfId="829"/>
    <cellStyle name="Normal 2 3 2 2 5 2" xfId="830"/>
    <cellStyle name="Normal 2 3 2 2 5 2 2" xfId="831"/>
    <cellStyle name="Normal 2 3 2 2 5 2 2 2" xfId="832"/>
    <cellStyle name="Normal 2 3 2 2 5 2 3" xfId="833"/>
    <cellStyle name="Normal 2 3 2 2 5 3" xfId="834"/>
    <cellStyle name="Normal 2 3 2 2 5 3 2" xfId="835"/>
    <cellStyle name="Normal 2 3 2 2 5 4" xfId="836"/>
    <cellStyle name="Normal 2 3 2 2 6" xfId="837"/>
    <cellStyle name="Normal 2 3 2 2 6 2" xfId="838"/>
    <cellStyle name="Normal 2 3 2 2 6 2 2" xfId="839"/>
    <cellStyle name="Normal 2 3 2 2 6 3" xfId="840"/>
    <cellStyle name="Normal 2 3 2 2 7" xfId="841"/>
    <cellStyle name="Normal 2 3 2 2 7 2" xfId="842"/>
    <cellStyle name="Normal 2 3 2 2 8" xfId="843"/>
    <cellStyle name="Normal 2 3 2 3" xfId="844"/>
    <cellStyle name="Normal 2 3 2 3 2" xfId="845"/>
    <cellStyle name="Normal 2 3 2 3 2 2" xfId="846"/>
    <cellStyle name="Normal 2 3 2 3 2 2 2" xfId="847"/>
    <cellStyle name="Normal 2 3 2 3 2 3" xfId="848"/>
    <cellStyle name="Normal 2 3 2 3 3" xfId="849"/>
    <cellStyle name="Normal 2 3 2 3 3 2" xfId="850"/>
    <cellStyle name="Normal 2 3 2 3 4" xfId="851"/>
    <cellStyle name="Normal 2 3 2 4" xfId="852"/>
    <cellStyle name="Normal 2 3 2 4 2" xfId="853"/>
    <cellStyle name="Normal 2 3 2 4 2 2" xfId="854"/>
    <cellStyle name="Normal 2 3 2 4 2 2 2" xfId="855"/>
    <cellStyle name="Normal 2 3 2 4 2 3" xfId="856"/>
    <cellStyle name="Normal 2 3 2 4 3" xfId="857"/>
    <cellStyle name="Normal 2 3 2 4 3 2" xfId="858"/>
    <cellStyle name="Normal 2 3 2 4 4" xfId="859"/>
    <cellStyle name="Normal 2 3 2 5" xfId="860"/>
    <cellStyle name="Normal 2 3 2 5 2" xfId="861"/>
    <cellStyle name="Normal 2 3 2 5 2 2" xfId="862"/>
    <cellStyle name="Normal 2 3 2 5 2 2 2" xfId="863"/>
    <cellStyle name="Normal 2 3 2 5 2 3" xfId="864"/>
    <cellStyle name="Normal 2 3 2 5 3" xfId="865"/>
    <cellStyle name="Normal 2 3 2 5 3 2" xfId="866"/>
    <cellStyle name="Normal 2 3 2 5 4" xfId="867"/>
    <cellStyle name="Normal 2 3 2 6" xfId="868"/>
    <cellStyle name="Normal 2 3 2 6 2" xfId="869"/>
    <cellStyle name="Normal 2 3 2 6 2 2" xfId="870"/>
    <cellStyle name="Normal 2 3 2 6 2 2 2" xfId="871"/>
    <cellStyle name="Normal 2 3 2 6 2 3" xfId="872"/>
    <cellStyle name="Normal 2 3 2 6 3" xfId="873"/>
    <cellStyle name="Normal 2 3 2 6 3 2" xfId="874"/>
    <cellStyle name="Normal 2 3 2 6 4" xfId="875"/>
    <cellStyle name="Normal 2 3 2 7" xfId="876"/>
    <cellStyle name="Normal 2 3 2 7 2" xfId="877"/>
    <cellStyle name="Normal 2 3 2 7 2 2" xfId="878"/>
    <cellStyle name="Normal 2 3 2 7 3" xfId="879"/>
    <cellStyle name="Normal 2 3 2 8" xfId="880"/>
    <cellStyle name="Normal 2 3 2 8 2" xfId="881"/>
    <cellStyle name="Normal 2 3 2 9" xfId="882"/>
    <cellStyle name="Normal 2 3 3" xfId="883"/>
    <cellStyle name="Normal 2 3 3 2" xfId="884"/>
    <cellStyle name="Normal 2 3 3 2 2" xfId="885"/>
    <cellStyle name="Normal 2 3 3 2 2 2" xfId="886"/>
    <cellStyle name="Normal 2 3 3 2 2 2 2" xfId="887"/>
    <cellStyle name="Normal 2 3 3 2 2 3" xfId="888"/>
    <cellStyle name="Normal 2 3 3 2 3" xfId="889"/>
    <cellStyle name="Normal 2 3 3 2 3 2" xfId="890"/>
    <cellStyle name="Normal 2 3 3 2 4" xfId="891"/>
    <cellStyle name="Normal 2 3 3 3" xfId="892"/>
    <cellStyle name="Normal 2 3 3 3 2" xfId="893"/>
    <cellStyle name="Normal 2 3 3 3 2 2" xfId="894"/>
    <cellStyle name="Normal 2 3 3 3 2 2 2" xfId="895"/>
    <cellStyle name="Normal 2 3 3 3 2 3" xfId="896"/>
    <cellStyle name="Normal 2 3 3 3 3" xfId="897"/>
    <cellStyle name="Normal 2 3 3 3 3 2" xfId="898"/>
    <cellStyle name="Normal 2 3 3 3 4" xfId="899"/>
    <cellStyle name="Normal 2 3 3 4" xfId="900"/>
    <cellStyle name="Normal 2 3 3 4 2" xfId="901"/>
    <cellStyle name="Normal 2 3 3 4 2 2" xfId="902"/>
    <cellStyle name="Normal 2 3 3 4 2 2 2" xfId="903"/>
    <cellStyle name="Normal 2 3 3 4 2 3" xfId="904"/>
    <cellStyle name="Normal 2 3 3 4 3" xfId="905"/>
    <cellStyle name="Normal 2 3 3 4 3 2" xfId="906"/>
    <cellStyle name="Normal 2 3 3 4 4" xfId="907"/>
    <cellStyle name="Normal 2 3 3 5" xfId="908"/>
    <cellStyle name="Normal 2 3 3 5 2" xfId="909"/>
    <cellStyle name="Normal 2 3 3 5 2 2" xfId="910"/>
    <cellStyle name="Normal 2 3 3 5 2 2 2" xfId="911"/>
    <cellStyle name="Normal 2 3 3 5 2 3" xfId="912"/>
    <cellStyle name="Normal 2 3 3 5 3" xfId="913"/>
    <cellStyle name="Normal 2 3 3 5 3 2" xfId="914"/>
    <cellStyle name="Normal 2 3 3 5 4" xfId="915"/>
    <cellStyle name="Normal 2 3 3 6" xfId="916"/>
    <cellStyle name="Normal 2 3 3 6 2" xfId="917"/>
    <cellStyle name="Normal 2 3 3 6 2 2" xfId="918"/>
    <cellStyle name="Normal 2 3 3 6 3" xfId="919"/>
    <cellStyle name="Normal 2 3 3 7" xfId="920"/>
    <cellStyle name="Normal 2 3 3 7 2" xfId="921"/>
    <cellStyle name="Normal 2 3 3 8" xfId="922"/>
    <cellStyle name="Normal 2 3 4" xfId="923"/>
    <cellStyle name="Normal 2 3 4 2" xfId="924"/>
    <cellStyle name="Normal 2 3 4 2 2" xfId="925"/>
    <cellStyle name="Normal 2 3 4 2 2 2" xfId="926"/>
    <cellStyle name="Normal 2 3 4 2 3" xfId="927"/>
    <cellStyle name="Normal 2 3 4 3" xfId="928"/>
    <cellStyle name="Normal 2 3 4 3 2" xfId="929"/>
    <cellStyle name="Normal 2 3 4 4" xfId="930"/>
    <cellStyle name="Normal 2 3 5" xfId="931"/>
    <cellStyle name="Normal 2 3 5 2" xfId="932"/>
    <cellStyle name="Normal 2 3 5 2 2" xfId="933"/>
    <cellStyle name="Normal 2 3 5 2 2 2" xfId="934"/>
    <cellStyle name="Normal 2 3 5 2 3" xfId="935"/>
    <cellStyle name="Normal 2 3 5 3" xfId="936"/>
    <cellStyle name="Normal 2 3 5 3 2" xfId="937"/>
    <cellStyle name="Normal 2 3 5 4" xfId="938"/>
    <cellStyle name="Normal 2 3 6" xfId="939"/>
    <cellStyle name="Normal 2 3 6 2" xfId="940"/>
    <cellStyle name="Normal 2 3 6 2 2" xfId="941"/>
    <cellStyle name="Normal 2 3 6 2 2 2" xfId="942"/>
    <cellStyle name="Normal 2 3 6 2 3" xfId="943"/>
    <cellStyle name="Normal 2 3 6 3" xfId="944"/>
    <cellStyle name="Normal 2 3 6 3 2" xfId="945"/>
    <cellStyle name="Normal 2 3 6 4" xfId="946"/>
    <cellStyle name="Normal 2 3 7" xfId="947"/>
    <cellStyle name="Normal 2 3 7 2" xfId="948"/>
    <cellStyle name="Normal 2 3 7 2 2" xfId="949"/>
    <cellStyle name="Normal 2 3 7 2 2 2" xfId="950"/>
    <cellStyle name="Normal 2 3 7 2 3" xfId="951"/>
    <cellStyle name="Normal 2 3 7 3" xfId="952"/>
    <cellStyle name="Normal 2 3 7 3 2" xfId="953"/>
    <cellStyle name="Normal 2 3 7 4" xfId="954"/>
    <cellStyle name="Normal 2 3 8" xfId="955"/>
    <cellStyle name="Normal 2 3 8 2" xfId="956"/>
    <cellStyle name="Normal 2 3 8 2 2" xfId="957"/>
    <cellStyle name="Normal 2 3 8 3" xfId="958"/>
    <cellStyle name="Normal 2 3 9" xfId="959"/>
    <cellStyle name="Normal 2 3 9 2" xfId="960"/>
    <cellStyle name="Normal 2 4" xfId="961"/>
    <cellStyle name="Normal 2 4 10" xfId="962"/>
    <cellStyle name="Normal 2 4 2" xfId="963"/>
    <cellStyle name="Normal 2 4 2 2" xfId="964"/>
    <cellStyle name="Normal 2 4 2 2 2" xfId="965"/>
    <cellStyle name="Normal 2 4 2 2 2 2" xfId="966"/>
    <cellStyle name="Normal 2 4 2 2 2 2 2" xfId="967"/>
    <cellStyle name="Normal 2 4 2 2 2 2 2 2" xfId="968"/>
    <cellStyle name="Normal 2 4 2 2 2 2 3" xfId="969"/>
    <cellStyle name="Normal 2 4 2 2 2 3" xfId="970"/>
    <cellStyle name="Normal 2 4 2 2 2 3 2" xfId="971"/>
    <cellStyle name="Normal 2 4 2 2 2 4" xfId="972"/>
    <cellStyle name="Normal 2 4 2 2 3" xfId="973"/>
    <cellStyle name="Normal 2 4 2 2 3 2" xfId="974"/>
    <cellStyle name="Normal 2 4 2 2 3 2 2" xfId="975"/>
    <cellStyle name="Normal 2 4 2 2 3 2 2 2" xfId="976"/>
    <cellStyle name="Normal 2 4 2 2 3 2 3" xfId="977"/>
    <cellStyle name="Normal 2 4 2 2 3 3" xfId="978"/>
    <cellStyle name="Normal 2 4 2 2 3 3 2" xfId="979"/>
    <cellStyle name="Normal 2 4 2 2 3 4" xfId="980"/>
    <cellStyle name="Normal 2 4 2 2 4" xfId="981"/>
    <cellStyle name="Normal 2 4 2 2 4 2" xfId="982"/>
    <cellStyle name="Normal 2 4 2 2 4 2 2" xfId="983"/>
    <cellStyle name="Normal 2 4 2 2 4 2 2 2" xfId="984"/>
    <cellStyle name="Normal 2 4 2 2 4 2 3" xfId="985"/>
    <cellStyle name="Normal 2 4 2 2 4 3" xfId="986"/>
    <cellStyle name="Normal 2 4 2 2 4 3 2" xfId="987"/>
    <cellStyle name="Normal 2 4 2 2 4 4" xfId="988"/>
    <cellStyle name="Normal 2 4 2 2 5" xfId="989"/>
    <cellStyle name="Normal 2 4 2 2 5 2" xfId="990"/>
    <cellStyle name="Normal 2 4 2 2 5 2 2" xfId="991"/>
    <cellStyle name="Normal 2 4 2 2 5 2 2 2" xfId="992"/>
    <cellStyle name="Normal 2 4 2 2 5 2 3" xfId="993"/>
    <cellStyle name="Normal 2 4 2 2 5 3" xfId="994"/>
    <cellStyle name="Normal 2 4 2 2 5 3 2" xfId="995"/>
    <cellStyle name="Normal 2 4 2 2 5 4" xfId="996"/>
    <cellStyle name="Normal 2 4 2 2 6" xfId="997"/>
    <cellStyle name="Normal 2 4 2 2 6 2" xfId="998"/>
    <cellStyle name="Normal 2 4 2 2 6 2 2" xfId="999"/>
    <cellStyle name="Normal 2 4 2 2 6 3" xfId="1000"/>
    <cellStyle name="Normal 2 4 2 2 7" xfId="1001"/>
    <cellStyle name="Normal 2 4 2 2 7 2" xfId="1002"/>
    <cellStyle name="Normal 2 4 2 2 8" xfId="1003"/>
    <cellStyle name="Normal 2 4 2 3" xfId="1004"/>
    <cellStyle name="Normal 2 4 2 3 2" xfId="1005"/>
    <cellStyle name="Normal 2 4 2 3 2 2" xfId="1006"/>
    <cellStyle name="Normal 2 4 2 3 2 2 2" xfId="1007"/>
    <cellStyle name="Normal 2 4 2 3 2 3" xfId="1008"/>
    <cellStyle name="Normal 2 4 2 3 3" xfId="1009"/>
    <cellStyle name="Normal 2 4 2 3 3 2" xfId="1010"/>
    <cellStyle name="Normal 2 4 2 3 4" xfId="1011"/>
    <cellStyle name="Normal 2 4 2 4" xfId="1012"/>
    <cellStyle name="Normal 2 4 2 4 2" xfId="1013"/>
    <cellStyle name="Normal 2 4 2 4 2 2" xfId="1014"/>
    <cellStyle name="Normal 2 4 2 4 2 2 2" xfId="1015"/>
    <cellStyle name="Normal 2 4 2 4 2 3" xfId="1016"/>
    <cellStyle name="Normal 2 4 2 4 3" xfId="1017"/>
    <cellStyle name="Normal 2 4 2 4 3 2" xfId="1018"/>
    <cellStyle name="Normal 2 4 2 4 4" xfId="1019"/>
    <cellStyle name="Normal 2 4 2 5" xfId="1020"/>
    <cellStyle name="Normal 2 4 2 5 2" xfId="1021"/>
    <cellStyle name="Normal 2 4 2 5 2 2" xfId="1022"/>
    <cellStyle name="Normal 2 4 2 5 2 2 2" xfId="1023"/>
    <cellStyle name="Normal 2 4 2 5 2 3" xfId="1024"/>
    <cellStyle name="Normal 2 4 2 5 3" xfId="1025"/>
    <cellStyle name="Normal 2 4 2 5 3 2" xfId="1026"/>
    <cellStyle name="Normal 2 4 2 5 4" xfId="1027"/>
    <cellStyle name="Normal 2 4 2 6" xfId="1028"/>
    <cellStyle name="Normal 2 4 2 6 2" xfId="1029"/>
    <cellStyle name="Normal 2 4 2 6 2 2" xfId="1030"/>
    <cellStyle name="Normal 2 4 2 6 2 2 2" xfId="1031"/>
    <cellStyle name="Normal 2 4 2 6 2 3" xfId="1032"/>
    <cellStyle name="Normal 2 4 2 6 3" xfId="1033"/>
    <cellStyle name="Normal 2 4 2 6 3 2" xfId="1034"/>
    <cellStyle name="Normal 2 4 2 6 4" xfId="1035"/>
    <cellStyle name="Normal 2 4 2 7" xfId="1036"/>
    <cellStyle name="Normal 2 4 2 7 2" xfId="1037"/>
    <cellStyle name="Normal 2 4 2 7 2 2" xfId="1038"/>
    <cellStyle name="Normal 2 4 2 7 3" xfId="1039"/>
    <cellStyle name="Normal 2 4 2 8" xfId="1040"/>
    <cellStyle name="Normal 2 4 2 8 2" xfId="1041"/>
    <cellStyle name="Normal 2 4 2 9" xfId="1042"/>
    <cellStyle name="Normal 2 4 3" xfId="1043"/>
    <cellStyle name="Normal 2 4 3 2" xfId="1044"/>
    <cellStyle name="Normal 2 4 3 2 2" xfId="1045"/>
    <cellStyle name="Normal 2 4 3 2 2 2" xfId="1046"/>
    <cellStyle name="Normal 2 4 3 2 2 2 2" xfId="1047"/>
    <cellStyle name="Normal 2 4 3 2 2 3" xfId="1048"/>
    <cellStyle name="Normal 2 4 3 2 3" xfId="1049"/>
    <cellStyle name="Normal 2 4 3 2 3 2" xfId="1050"/>
    <cellStyle name="Normal 2 4 3 2 4" xfId="1051"/>
    <cellStyle name="Normal 2 4 3 3" xfId="1052"/>
    <cellStyle name="Normal 2 4 3 3 2" xfId="1053"/>
    <cellStyle name="Normal 2 4 3 3 2 2" xfId="1054"/>
    <cellStyle name="Normal 2 4 3 3 2 2 2" xfId="1055"/>
    <cellStyle name="Normal 2 4 3 3 2 3" xfId="1056"/>
    <cellStyle name="Normal 2 4 3 3 3" xfId="1057"/>
    <cellStyle name="Normal 2 4 3 3 3 2" xfId="1058"/>
    <cellStyle name="Normal 2 4 3 3 4" xfId="1059"/>
    <cellStyle name="Normal 2 4 3 4" xfId="1060"/>
    <cellStyle name="Normal 2 4 3 4 2" xfId="1061"/>
    <cellStyle name="Normal 2 4 3 4 2 2" xfId="1062"/>
    <cellStyle name="Normal 2 4 3 4 2 2 2" xfId="1063"/>
    <cellStyle name="Normal 2 4 3 4 2 3" xfId="1064"/>
    <cellStyle name="Normal 2 4 3 4 3" xfId="1065"/>
    <cellStyle name="Normal 2 4 3 4 3 2" xfId="1066"/>
    <cellStyle name="Normal 2 4 3 4 4" xfId="1067"/>
    <cellStyle name="Normal 2 4 3 5" xfId="1068"/>
    <cellStyle name="Normal 2 4 3 5 2" xfId="1069"/>
    <cellStyle name="Normal 2 4 3 5 2 2" xfId="1070"/>
    <cellStyle name="Normal 2 4 3 5 2 2 2" xfId="1071"/>
    <cellStyle name="Normal 2 4 3 5 2 3" xfId="1072"/>
    <cellStyle name="Normal 2 4 3 5 3" xfId="1073"/>
    <cellStyle name="Normal 2 4 3 5 3 2" xfId="1074"/>
    <cellStyle name="Normal 2 4 3 5 4" xfId="1075"/>
    <cellStyle name="Normal 2 4 3 6" xfId="1076"/>
    <cellStyle name="Normal 2 4 3 6 2" xfId="1077"/>
    <cellStyle name="Normal 2 4 3 6 2 2" xfId="1078"/>
    <cellStyle name="Normal 2 4 3 6 3" xfId="1079"/>
    <cellStyle name="Normal 2 4 3 7" xfId="1080"/>
    <cellStyle name="Normal 2 4 3 7 2" xfId="1081"/>
    <cellStyle name="Normal 2 4 3 8" xfId="1082"/>
    <cellStyle name="Normal 2 4 4" xfId="1083"/>
    <cellStyle name="Normal 2 4 4 2" xfId="1084"/>
    <cellStyle name="Normal 2 4 4 2 2" xfId="1085"/>
    <cellStyle name="Normal 2 4 4 2 2 2" xfId="1086"/>
    <cellStyle name="Normal 2 4 4 2 3" xfId="1087"/>
    <cellStyle name="Normal 2 4 4 3" xfId="1088"/>
    <cellStyle name="Normal 2 4 4 3 2" xfId="1089"/>
    <cellStyle name="Normal 2 4 4 4" xfId="1090"/>
    <cellStyle name="Normal 2 4 5" xfId="1091"/>
    <cellStyle name="Normal 2 4 5 2" xfId="1092"/>
    <cellStyle name="Normal 2 4 5 2 2" xfId="1093"/>
    <cellStyle name="Normal 2 4 5 2 2 2" xfId="1094"/>
    <cellStyle name="Normal 2 4 5 2 3" xfId="1095"/>
    <cellStyle name="Normal 2 4 5 3" xfId="1096"/>
    <cellStyle name="Normal 2 4 5 3 2" xfId="1097"/>
    <cellStyle name="Normal 2 4 5 4" xfId="1098"/>
    <cellStyle name="Normal 2 4 6" xfId="1099"/>
    <cellStyle name="Normal 2 4 6 2" xfId="1100"/>
    <cellStyle name="Normal 2 4 6 2 2" xfId="1101"/>
    <cellStyle name="Normal 2 4 6 2 2 2" xfId="1102"/>
    <cellStyle name="Normal 2 4 6 2 3" xfId="1103"/>
    <cellStyle name="Normal 2 4 6 3" xfId="1104"/>
    <cellStyle name="Normal 2 4 6 3 2" xfId="1105"/>
    <cellStyle name="Normal 2 4 6 4" xfId="1106"/>
    <cellStyle name="Normal 2 4 7" xfId="1107"/>
    <cellStyle name="Normal 2 4 7 2" xfId="1108"/>
    <cellStyle name="Normal 2 4 7 2 2" xfId="1109"/>
    <cellStyle name="Normal 2 4 7 2 2 2" xfId="1110"/>
    <cellStyle name="Normal 2 4 7 2 3" xfId="1111"/>
    <cellStyle name="Normal 2 4 7 3" xfId="1112"/>
    <cellStyle name="Normal 2 4 7 3 2" xfId="1113"/>
    <cellStyle name="Normal 2 4 7 4" xfId="1114"/>
    <cellStyle name="Normal 2 4 8" xfId="1115"/>
    <cellStyle name="Normal 2 4 8 2" xfId="1116"/>
    <cellStyle name="Normal 2 4 8 2 2" xfId="1117"/>
    <cellStyle name="Normal 2 4 8 3" xfId="1118"/>
    <cellStyle name="Normal 2 4 9" xfId="1119"/>
    <cellStyle name="Normal 2 4 9 2" xfId="1120"/>
    <cellStyle name="Normal 2 5" xfId="1121"/>
    <cellStyle name="Normal 2 5 2" xfId="1122"/>
    <cellStyle name="Normal 2 5 2 2" xfId="1123"/>
    <cellStyle name="Normal 2 5 2 2 2" xfId="1124"/>
    <cellStyle name="Normal 2 5 2 2 2 2" xfId="1125"/>
    <cellStyle name="Normal 2 5 2 2 2 2 2" xfId="1126"/>
    <cellStyle name="Normal 2 5 2 2 2 3" xfId="1127"/>
    <cellStyle name="Normal 2 5 2 2 3" xfId="1128"/>
    <cellStyle name="Normal 2 5 2 2 3 2" xfId="1129"/>
    <cellStyle name="Normal 2 5 2 2 4" xfId="1130"/>
    <cellStyle name="Normal 2 5 2 3" xfId="1131"/>
    <cellStyle name="Normal 2 5 2 3 2" xfId="1132"/>
    <cellStyle name="Normal 2 5 2 3 2 2" xfId="1133"/>
    <cellStyle name="Normal 2 5 2 3 2 2 2" xfId="1134"/>
    <cellStyle name="Normal 2 5 2 3 2 3" xfId="1135"/>
    <cellStyle name="Normal 2 5 2 3 3" xfId="1136"/>
    <cellStyle name="Normal 2 5 2 3 3 2" xfId="1137"/>
    <cellStyle name="Normal 2 5 2 3 4" xfId="1138"/>
    <cellStyle name="Normal 2 5 2 4" xfId="1139"/>
    <cellStyle name="Normal 2 5 2 4 2" xfId="1140"/>
    <cellStyle name="Normal 2 5 2 4 2 2" xfId="1141"/>
    <cellStyle name="Normal 2 5 2 4 2 2 2" xfId="1142"/>
    <cellStyle name="Normal 2 5 2 4 2 3" xfId="1143"/>
    <cellStyle name="Normal 2 5 2 4 3" xfId="1144"/>
    <cellStyle name="Normal 2 5 2 4 3 2" xfId="1145"/>
    <cellStyle name="Normal 2 5 2 4 4" xfId="1146"/>
    <cellStyle name="Normal 2 5 2 5" xfId="1147"/>
    <cellStyle name="Normal 2 5 2 5 2" xfId="1148"/>
    <cellStyle name="Normal 2 5 2 5 2 2" xfId="1149"/>
    <cellStyle name="Normal 2 5 2 5 2 2 2" xfId="1150"/>
    <cellStyle name="Normal 2 5 2 5 2 3" xfId="1151"/>
    <cellStyle name="Normal 2 5 2 5 3" xfId="1152"/>
    <cellStyle name="Normal 2 5 2 5 3 2" xfId="1153"/>
    <cellStyle name="Normal 2 5 2 5 4" xfId="1154"/>
    <cellStyle name="Normal 2 5 2 6" xfId="1155"/>
    <cellStyle name="Normal 2 5 2 6 2" xfId="1156"/>
    <cellStyle name="Normal 2 5 2 6 2 2" xfId="1157"/>
    <cellStyle name="Normal 2 5 2 6 3" xfId="1158"/>
    <cellStyle name="Normal 2 5 2 7" xfId="1159"/>
    <cellStyle name="Normal 2 5 2 7 2" xfId="1160"/>
    <cellStyle name="Normal 2 5 2 8" xfId="1161"/>
    <cellStyle name="Normal 2 5 3" xfId="1162"/>
    <cellStyle name="Normal 2 5 3 2" xfId="1163"/>
    <cellStyle name="Normal 2 5 3 2 2" xfId="1164"/>
    <cellStyle name="Normal 2 5 3 2 2 2" xfId="1165"/>
    <cellStyle name="Normal 2 5 3 2 3" xfId="1166"/>
    <cellStyle name="Normal 2 5 3 3" xfId="1167"/>
    <cellStyle name="Normal 2 5 3 3 2" xfId="1168"/>
    <cellStyle name="Normal 2 5 3 4" xfId="1169"/>
    <cellStyle name="Normal 2 5 4" xfId="1170"/>
    <cellStyle name="Normal 2 5 4 2" xfId="1171"/>
    <cellStyle name="Normal 2 5 4 2 2" xfId="1172"/>
    <cellStyle name="Normal 2 5 4 2 2 2" xfId="1173"/>
    <cellStyle name="Normal 2 5 4 2 3" xfId="1174"/>
    <cellStyle name="Normal 2 5 4 3" xfId="1175"/>
    <cellStyle name="Normal 2 5 4 3 2" xfId="1176"/>
    <cellStyle name="Normal 2 5 4 4" xfId="1177"/>
    <cellStyle name="Normal 2 5 5" xfId="1178"/>
    <cellStyle name="Normal 2 5 5 2" xfId="1179"/>
    <cellStyle name="Normal 2 5 5 2 2" xfId="1180"/>
    <cellStyle name="Normal 2 5 5 2 2 2" xfId="1181"/>
    <cellStyle name="Normal 2 5 5 2 3" xfId="1182"/>
    <cellStyle name="Normal 2 5 5 3" xfId="1183"/>
    <cellStyle name="Normal 2 5 5 3 2" xfId="1184"/>
    <cellStyle name="Normal 2 5 5 4" xfId="1185"/>
    <cellStyle name="Normal 2 5 6" xfId="1186"/>
    <cellStyle name="Normal 2 5 6 2" xfId="1187"/>
    <cellStyle name="Normal 2 5 6 2 2" xfId="1188"/>
    <cellStyle name="Normal 2 5 6 2 2 2" xfId="1189"/>
    <cellStyle name="Normal 2 5 6 2 3" xfId="1190"/>
    <cellStyle name="Normal 2 5 6 3" xfId="1191"/>
    <cellStyle name="Normal 2 5 6 3 2" xfId="1192"/>
    <cellStyle name="Normal 2 5 6 4" xfId="1193"/>
    <cellStyle name="Normal 2 5 7" xfId="1194"/>
    <cellStyle name="Normal 2 5 7 2" xfId="1195"/>
    <cellStyle name="Normal 2 5 7 2 2" xfId="1196"/>
    <cellStyle name="Normal 2 5 7 3" xfId="1197"/>
    <cellStyle name="Normal 2 5 8" xfId="1198"/>
    <cellStyle name="Normal 2 5 8 2" xfId="1199"/>
    <cellStyle name="Normal 2 5 9" xfId="1200"/>
    <cellStyle name="Normal 2 6" xfId="1201"/>
    <cellStyle name="Normal 2 6 2" xfId="1202"/>
    <cellStyle name="Normal 2 6 2 2" xfId="1203"/>
    <cellStyle name="Normal 2 6 2 2 2" xfId="1204"/>
    <cellStyle name="Normal 2 6 2 2 2 2" xfId="1205"/>
    <cellStyle name="Normal 2 6 2 2 3" xfId="1206"/>
    <cellStyle name="Normal 2 6 2 3" xfId="1207"/>
    <cellStyle name="Normal 2 6 2 3 2" xfId="1208"/>
    <cellStyle name="Normal 2 6 2 4" xfId="1209"/>
    <cellStyle name="Normal 2 6 3" xfId="1210"/>
    <cellStyle name="Normal 2 6 3 2" xfId="1211"/>
    <cellStyle name="Normal 2 6 3 2 2" xfId="1212"/>
    <cellStyle name="Normal 2 6 3 2 2 2" xfId="1213"/>
    <cellStyle name="Normal 2 6 3 2 3" xfId="1214"/>
    <cellStyle name="Normal 2 6 3 3" xfId="1215"/>
    <cellStyle name="Normal 2 6 3 3 2" xfId="1216"/>
    <cellStyle name="Normal 2 6 3 4" xfId="1217"/>
    <cellStyle name="Normal 2 6 4" xfId="1218"/>
    <cellStyle name="Normal 2 6 4 2" xfId="1219"/>
    <cellStyle name="Normal 2 6 4 2 2" xfId="1220"/>
    <cellStyle name="Normal 2 6 4 2 2 2" xfId="1221"/>
    <cellStyle name="Normal 2 6 4 2 3" xfId="1222"/>
    <cellStyle name="Normal 2 6 4 3" xfId="1223"/>
    <cellStyle name="Normal 2 6 4 3 2" xfId="1224"/>
    <cellStyle name="Normal 2 6 4 4" xfId="1225"/>
    <cellStyle name="Normal 2 6 5" xfId="1226"/>
    <cellStyle name="Normal 2 6 5 2" xfId="1227"/>
    <cellStyle name="Normal 2 6 5 2 2" xfId="1228"/>
    <cellStyle name="Normal 2 6 5 2 2 2" xfId="1229"/>
    <cellStyle name="Normal 2 6 5 2 3" xfId="1230"/>
    <cellStyle name="Normal 2 6 5 3" xfId="1231"/>
    <cellStyle name="Normal 2 6 5 3 2" xfId="1232"/>
    <cellStyle name="Normal 2 6 5 4" xfId="1233"/>
    <cellStyle name="Normal 2 6 6" xfId="1234"/>
    <cellStyle name="Normal 2 6 6 2" xfId="1235"/>
    <cellStyle name="Normal 2 6 6 2 2" xfId="1236"/>
    <cellStyle name="Normal 2 6 6 3" xfId="1237"/>
    <cellStyle name="Normal 2 6 7" xfId="1238"/>
    <cellStyle name="Normal 2 6 7 2" xfId="1239"/>
    <cellStyle name="Normal 2 6 8" xfId="1240"/>
    <cellStyle name="Normal 2 7" xfId="1241"/>
    <cellStyle name="Normal 2 7 2" xfId="1242"/>
    <cellStyle name="Normal 2 7 2 2" xfId="1243"/>
    <cellStyle name="Normal 2 7 2 2 2" xfId="1244"/>
    <cellStyle name="Normal 2 7 2 3" xfId="1245"/>
    <cellStyle name="Normal 2 7 3" xfId="1246"/>
    <cellStyle name="Normal 2 7 3 2" xfId="1247"/>
    <cellStyle name="Normal 2 7 4" xfId="1248"/>
    <cellStyle name="Normal 2 8" xfId="1249"/>
    <cellStyle name="Normal 2 8 2" xfId="1250"/>
    <cellStyle name="Normal 2 8 2 2" xfId="1251"/>
    <cellStyle name="Normal 2 8 2 2 2" xfId="1252"/>
    <cellStyle name="Normal 2 8 2 3" xfId="1253"/>
    <cellStyle name="Normal 2 8 3" xfId="1254"/>
    <cellStyle name="Normal 2 8 3 2" xfId="1255"/>
    <cellStyle name="Normal 2 8 4" xfId="1256"/>
    <cellStyle name="Normal 2 9" xfId="1257"/>
    <cellStyle name="Normal 2 9 2" xfId="1258"/>
    <cellStyle name="Normal 2 9 2 2" xfId="1259"/>
    <cellStyle name="Normal 2 9 2 2 2" xfId="1260"/>
    <cellStyle name="Normal 2 9 2 3" xfId="1261"/>
    <cellStyle name="Normal 2 9 3" xfId="1262"/>
    <cellStyle name="Normal 2 9 3 2" xfId="1263"/>
    <cellStyle name="Normal 2 9 4" xfId="1264"/>
    <cellStyle name="Normal 20" xfId="1265"/>
    <cellStyle name="Normal 20 2" xfId="1266"/>
    <cellStyle name="Normal 20 3" xfId="1267"/>
    <cellStyle name="Normal 21" xfId="1268"/>
    <cellStyle name="Normal 21 2" xfId="1269"/>
    <cellStyle name="Normal 21 3" xfId="1270"/>
    <cellStyle name="Normal 21 4" xfId="1271"/>
    <cellStyle name="Normal 22" xfId="1272"/>
    <cellStyle name="Normal 22 2" xfId="1273"/>
    <cellStyle name="Normal 22 2 2" xfId="1274"/>
    <cellStyle name="Normal 22 3" xfId="1275"/>
    <cellStyle name="Normal 23" xfId="1276"/>
    <cellStyle name="Normal 23 2" xfId="1277"/>
    <cellStyle name="Normal 24" xfId="1278"/>
    <cellStyle name="Normal 24 2" xfId="1279"/>
    <cellStyle name="Normal 24 3" xfId="1280"/>
    <cellStyle name="Normal 25" xfId="1281"/>
    <cellStyle name="Normal 25 2" xfId="1282"/>
    <cellStyle name="Normal 25 2 2" xfId="1283"/>
    <cellStyle name="Normal 26" xfId="1284"/>
    <cellStyle name="Normal 27" xfId="1285"/>
    <cellStyle name="Normal 27 2" xfId="1286"/>
    <cellStyle name="Normal 28" xfId="1287"/>
    <cellStyle name="Normal 29" xfId="1288"/>
    <cellStyle name="Normal 3" xfId="1289"/>
    <cellStyle name="Normal 3 2" xfId="1290"/>
    <cellStyle name="Normal 3 3" xfId="1291"/>
    <cellStyle name="Normal 3 4" xfId="1292"/>
    <cellStyle name="Normal 30" xfId="1293"/>
    <cellStyle name="Normal 31" xfId="1294"/>
    <cellStyle name="Normal 32" xfId="1295"/>
    <cellStyle name="Normal 33" xfId="1296"/>
    <cellStyle name="Normal 33 2" xfId="1297"/>
    <cellStyle name="Normal 35" xfId="1298"/>
    <cellStyle name="Normal 4" xfId="1299"/>
    <cellStyle name="Normal 4 2" xfId="1300"/>
    <cellStyle name="Normal 5" xfId="1301"/>
    <cellStyle name="Normal 5 10" xfId="1302"/>
    <cellStyle name="Normal 5 2" xfId="1303"/>
    <cellStyle name="Normal 5 2 2" xfId="1304"/>
    <cellStyle name="Normal 5 2 2 2" xfId="1305"/>
    <cellStyle name="Normal 5 2 2 2 2" xfId="1306"/>
    <cellStyle name="Normal 5 2 2 2 2 2" xfId="1307"/>
    <cellStyle name="Normal 5 2 2 2 2 2 2" xfId="1308"/>
    <cellStyle name="Normal 5 2 2 2 2 3" xfId="1309"/>
    <cellStyle name="Normal 5 2 2 2 3" xfId="1310"/>
    <cellStyle name="Normal 5 2 2 2 3 2" xfId="1311"/>
    <cellStyle name="Normal 5 2 2 2 4" xfId="1312"/>
    <cellStyle name="Normal 5 2 2 3" xfId="1313"/>
    <cellStyle name="Normal 5 2 2 3 2" xfId="1314"/>
    <cellStyle name="Normal 5 2 2 3 2 2" xfId="1315"/>
    <cellStyle name="Normal 5 2 2 3 2 2 2" xfId="1316"/>
    <cellStyle name="Normal 5 2 2 3 2 3" xfId="1317"/>
    <cellStyle name="Normal 5 2 2 3 3" xfId="1318"/>
    <cellStyle name="Normal 5 2 2 3 3 2" xfId="1319"/>
    <cellStyle name="Normal 5 2 2 3 4" xfId="1320"/>
    <cellStyle name="Normal 5 2 2 4" xfId="1321"/>
    <cellStyle name="Normal 5 2 2 4 2" xfId="1322"/>
    <cellStyle name="Normal 5 2 2 4 2 2" xfId="1323"/>
    <cellStyle name="Normal 5 2 2 4 2 2 2" xfId="1324"/>
    <cellStyle name="Normal 5 2 2 4 2 3" xfId="1325"/>
    <cellStyle name="Normal 5 2 2 4 3" xfId="1326"/>
    <cellStyle name="Normal 5 2 2 4 3 2" xfId="1327"/>
    <cellStyle name="Normal 5 2 2 4 4" xfId="1328"/>
    <cellStyle name="Normal 5 2 2 5" xfId="1329"/>
    <cellStyle name="Normal 5 2 2 5 2" xfId="1330"/>
    <cellStyle name="Normal 5 2 2 5 2 2" xfId="1331"/>
    <cellStyle name="Normal 5 2 2 5 2 2 2" xfId="1332"/>
    <cellStyle name="Normal 5 2 2 5 2 3" xfId="1333"/>
    <cellStyle name="Normal 5 2 2 5 3" xfId="1334"/>
    <cellStyle name="Normal 5 2 2 5 3 2" xfId="1335"/>
    <cellStyle name="Normal 5 2 2 5 4" xfId="1336"/>
    <cellStyle name="Normal 5 2 2 6" xfId="1337"/>
    <cellStyle name="Normal 5 2 2 6 2" xfId="1338"/>
    <cellStyle name="Normal 5 2 2 6 2 2" xfId="1339"/>
    <cellStyle name="Normal 5 2 2 6 3" xfId="1340"/>
    <cellStyle name="Normal 5 2 2 7" xfId="1341"/>
    <cellStyle name="Normal 5 2 2 7 2" xfId="1342"/>
    <cellStyle name="Normal 5 2 2 8" xfId="1343"/>
    <cellStyle name="Normal 5 2 3" xfId="1344"/>
    <cellStyle name="Normal 5 2 3 2" xfId="1345"/>
    <cellStyle name="Normal 5 2 3 2 2" xfId="1346"/>
    <cellStyle name="Normal 5 2 3 2 2 2" xfId="1347"/>
    <cellStyle name="Normal 5 2 3 2 3" xfId="1348"/>
    <cellStyle name="Normal 5 2 3 3" xfId="1349"/>
    <cellStyle name="Normal 5 2 3 3 2" xfId="1350"/>
    <cellStyle name="Normal 5 2 3 4" xfId="1351"/>
    <cellStyle name="Normal 5 2 4" xfId="1352"/>
    <cellStyle name="Normal 5 2 4 2" xfId="1353"/>
    <cellStyle name="Normal 5 2 4 2 2" xfId="1354"/>
    <cellStyle name="Normal 5 2 4 2 2 2" xfId="1355"/>
    <cellStyle name="Normal 5 2 4 2 3" xfId="1356"/>
    <cellStyle name="Normal 5 2 4 3" xfId="1357"/>
    <cellStyle name="Normal 5 2 4 3 2" xfId="1358"/>
    <cellStyle name="Normal 5 2 4 4" xfId="1359"/>
    <cellStyle name="Normal 5 2 5" xfId="1360"/>
    <cellStyle name="Normal 5 2 5 2" xfId="1361"/>
    <cellStyle name="Normal 5 2 5 2 2" xfId="1362"/>
    <cellStyle name="Normal 5 2 5 2 2 2" xfId="1363"/>
    <cellStyle name="Normal 5 2 5 2 3" xfId="1364"/>
    <cellStyle name="Normal 5 2 5 3" xfId="1365"/>
    <cellStyle name="Normal 5 2 5 3 2" xfId="1366"/>
    <cellStyle name="Normal 5 2 5 4" xfId="1367"/>
    <cellStyle name="Normal 5 2 6" xfId="1368"/>
    <cellStyle name="Normal 5 2 6 2" xfId="1369"/>
    <cellStyle name="Normal 5 2 6 2 2" xfId="1370"/>
    <cellStyle name="Normal 5 2 6 2 2 2" xfId="1371"/>
    <cellStyle name="Normal 5 2 6 2 3" xfId="1372"/>
    <cellStyle name="Normal 5 2 6 3" xfId="1373"/>
    <cellStyle name="Normal 5 2 6 3 2" xfId="1374"/>
    <cellStyle name="Normal 5 2 6 4" xfId="1375"/>
    <cellStyle name="Normal 5 2 7" xfId="1376"/>
    <cellStyle name="Normal 5 2 7 2" xfId="1377"/>
    <cellStyle name="Normal 5 2 7 2 2" xfId="1378"/>
    <cellStyle name="Normal 5 2 7 3" xfId="1379"/>
    <cellStyle name="Normal 5 2 8" xfId="1380"/>
    <cellStyle name="Normal 5 2 8 2" xfId="1381"/>
    <cellStyle name="Normal 5 2 9" xfId="1382"/>
    <cellStyle name="Normal 5 3" xfId="1383"/>
    <cellStyle name="Normal 5 3 2" xfId="1384"/>
    <cellStyle name="Normal 5 3 2 2" xfId="1385"/>
    <cellStyle name="Normal 5 3 2 2 2" xfId="1386"/>
    <cellStyle name="Normal 5 3 2 2 2 2" xfId="1387"/>
    <cellStyle name="Normal 5 3 2 2 3" xfId="1388"/>
    <cellStyle name="Normal 5 3 2 3" xfId="1389"/>
    <cellStyle name="Normal 5 3 2 3 2" xfId="1390"/>
    <cellStyle name="Normal 5 3 2 4" xfId="1391"/>
    <cellStyle name="Normal 5 3 3" xfId="1392"/>
    <cellStyle name="Normal 5 3 3 2" xfId="1393"/>
    <cellStyle name="Normal 5 3 3 2 2" xfId="1394"/>
    <cellStyle name="Normal 5 3 3 2 2 2" xfId="1395"/>
    <cellStyle name="Normal 5 3 3 2 3" xfId="1396"/>
    <cellStyle name="Normal 5 3 3 3" xfId="1397"/>
    <cellStyle name="Normal 5 3 3 3 2" xfId="1398"/>
    <cellStyle name="Normal 5 3 3 4" xfId="1399"/>
    <cellStyle name="Normal 5 3 4" xfId="1400"/>
    <cellStyle name="Normal 5 3 4 2" xfId="1401"/>
    <cellStyle name="Normal 5 3 4 2 2" xfId="1402"/>
    <cellStyle name="Normal 5 3 4 2 2 2" xfId="1403"/>
    <cellStyle name="Normal 5 3 4 2 3" xfId="1404"/>
    <cellStyle name="Normal 5 3 4 3" xfId="1405"/>
    <cellStyle name="Normal 5 3 4 3 2" xfId="1406"/>
    <cellStyle name="Normal 5 3 4 4" xfId="1407"/>
    <cellStyle name="Normal 5 3 5" xfId="1408"/>
    <cellStyle name="Normal 5 3 5 2" xfId="1409"/>
    <cellStyle name="Normal 5 3 5 2 2" xfId="1410"/>
    <cellStyle name="Normal 5 3 5 2 2 2" xfId="1411"/>
    <cellStyle name="Normal 5 3 5 2 3" xfId="1412"/>
    <cellStyle name="Normal 5 3 5 3" xfId="1413"/>
    <cellStyle name="Normal 5 3 5 3 2" xfId="1414"/>
    <cellStyle name="Normal 5 3 5 4" xfId="1415"/>
    <cellStyle name="Normal 5 3 6" xfId="1416"/>
    <cellStyle name="Normal 5 3 6 2" xfId="1417"/>
    <cellStyle name="Normal 5 3 6 2 2" xfId="1418"/>
    <cellStyle name="Normal 5 3 6 3" xfId="1419"/>
    <cellStyle name="Normal 5 3 7" xfId="1420"/>
    <cellStyle name="Normal 5 3 7 2" xfId="1421"/>
    <cellStyle name="Normal 5 3 8" xfId="1422"/>
    <cellStyle name="Normal 5 4" xfId="1423"/>
    <cellStyle name="Normal 5 4 2" xfId="1424"/>
    <cellStyle name="Normal 5 4 2 2" xfId="1425"/>
    <cellStyle name="Normal 5 4 2 2 2" xfId="1426"/>
    <cellStyle name="Normal 5 4 2 3" xfId="1427"/>
    <cellStyle name="Normal 5 4 3" xfId="1428"/>
    <cellStyle name="Normal 5 4 3 2" xfId="1429"/>
    <cellStyle name="Normal 5 4 4" xfId="1430"/>
    <cellStyle name="Normal 5 5" xfId="1431"/>
    <cellStyle name="Normal 5 5 2" xfId="1432"/>
    <cellStyle name="Normal 5 5 2 2" xfId="1433"/>
    <cellStyle name="Normal 5 5 2 2 2" xfId="1434"/>
    <cellStyle name="Normal 5 5 2 3" xfId="1435"/>
    <cellStyle name="Normal 5 5 3" xfId="1436"/>
    <cellStyle name="Normal 5 5 3 2" xfId="1437"/>
    <cellStyle name="Normal 5 5 4" xfId="1438"/>
    <cellStyle name="Normal 5 6" xfId="1439"/>
    <cellStyle name="Normal 5 6 2" xfId="1440"/>
    <cellStyle name="Normal 5 6 2 2" xfId="1441"/>
    <cellStyle name="Normal 5 6 2 2 2" xfId="1442"/>
    <cellStyle name="Normal 5 6 2 3" xfId="1443"/>
    <cellStyle name="Normal 5 6 3" xfId="1444"/>
    <cellStyle name="Normal 5 6 3 2" xfId="1445"/>
    <cellStyle name="Normal 5 6 4" xfId="1446"/>
    <cellStyle name="Normal 5 7" xfId="1447"/>
    <cellStyle name="Normal 5 7 2" xfId="1448"/>
    <cellStyle name="Normal 5 7 2 2" xfId="1449"/>
    <cellStyle name="Normal 5 7 2 2 2" xfId="1450"/>
    <cellStyle name="Normal 5 7 2 3" xfId="1451"/>
    <cellStyle name="Normal 5 7 3" xfId="1452"/>
    <cellStyle name="Normal 5 7 3 2" xfId="1453"/>
    <cellStyle name="Normal 5 7 4" xfId="1454"/>
    <cellStyle name="Normal 5 8" xfId="1455"/>
    <cellStyle name="Normal 5 8 2" xfId="1456"/>
    <cellStyle name="Normal 5 8 2 2" xfId="1457"/>
    <cellStyle name="Normal 5 8 3" xfId="1458"/>
    <cellStyle name="Normal 5 9" xfId="1459"/>
    <cellStyle name="Normal 5 9 2" xfId="1460"/>
    <cellStyle name="Normal 6" xfId="1461"/>
    <cellStyle name="Normal 6 2" xfId="1462"/>
    <cellStyle name="Normal 6 2 2" xfId="1463"/>
    <cellStyle name="Normal 6 2 2 2" xfId="1464"/>
    <cellStyle name="Normal 6 2 2 2 2" xfId="1465"/>
    <cellStyle name="Normal 6 2 2 3" xfId="1466"/>
    <cellStyle name="Normal 6 2 3" xfId="1467"/>
    <cellStyle name="Normal 6 2 3 2" xfId="1468"/>
    <cellStyle name="Normal 6 2 4" xfId="1469"/>
    <cellStyle name="Normal 6 24" xfId="1470"/>
    <cellStyle name="Normal 6 3" xfId="1471"/>
    <cellStyle name="Normal 6 3 2" xfId="1472"/>
    <cellStyle name="Normal 6 3 2 2" xfId="1473"/>
    <cellStyle name="Normal 6 3 2 2 2" xfId="1474"/>
    <cellStyle name="Normal 6 3 2 3" xfId="1475"/>
    <cellStyle name="Normal 6 3 3" xfId="1476"/>
    <cellStyle name="Normal 6 3 3 2" xfId="1477"/>
    <cellStyle name="Normal 6 3 4" xfId="1478"/>
    <cellStyle name="Normal 6 4" xfId="1479"/>
    <cellStyle name="Normal 6 4 2" xfId="1480"/>
    <cellStyle name="Normal 6 4 2 2" xfId="1481"/>
    <cellStyle name="Normal 6 4 2 2 2" xfId="1482"/>
    <cellStyle name="Normal 6 4 2 3" xfId="1483"/>
    <cellStyle name="Normal 6 4 3" xfId="1484"/>
    <cellStyle name="Normal 6 4 3 2" xfId="1485"/>
    <cellStyle name="Normal 6 4 4" xfId="1486"/>
    <cellStyle name="Normal 6 5" xfId="1487"/>
    <cellStyle name="Normal 6 5 2" xfId="1488"/>
    <cellStyle name="Normal 6 5 2 2" xfId="1489"/>
    <cellStyle name="Normal 6 5 2 2 2" xfId="1490"/>
    <cellStyle name="Normal 6 5 2 3" xfId="1491"/>
    <cellStyle name="Normal 6 5 3" xfId="1492"/>
    <cellStyle name="Normal 6 5 3 2" xfId="1493"/>
    <cellStyle name="Normal 6 5 4" xfId="1494"/>
    <cellStyle name="Normal 6 6" xfId="1495"/>
    <cellStyle name="Normal 6 6 2" xfId="1496"/>
    <cellStyle name="Normal 6 6 2 2" xfId="1497"/>
    <cellStyle name="Normal 6 6 3" xfId="1498"/>
    <cellStyle name="Normal 6 7" xfId="1499"/>
    <cellStyle name="Normal 6 7 2" xfId="1500"/>
    <cellStyle name="Normal 6 8" xfId="1501"/>
    <cellStyle name="Normal 7" xfId="1502"/>
    <cellStyle name="Normal 7 2" xfId="1503"/>
    <cellStyle name="Normal 8" xfId="1504"/>
    <cellStyle name="Normal 8 2" xfId="1505"/>
    <cellStyle name="Normal 9" xfId="1506"/>
    <cellStyle name="Normal 9 2" xfId="1507"/>
    <cellStyle name="Normal 9 2 2" xfId="1508"/>
    <cellStyle name="Normal 9 2 2 2" xfId="1509"/>
    <cellStyle name="Normal 9 2 3" xfId="1510"/>
    <cellStyle name="Normal 9 3" xfId="1511"/>
    <cellStyle name="Normal 9 3 2" xfId="1512"/>
    <cellStyle name="Normal 9 4" xfId="1513"/>
    <cellStyle name="Normal_Table 10" xfId="1514"/>
    <cellStyle name="Note 2" xfId="1515"/>
    <cellStyle name="Note 2 2" xfId="1516"/>
    <cellStyle name="Note 2 2 2" xfId="1517"/>
    <cellStyle name="Note 2 2 2 2" xfId="1518"/>
    <cellStyle name="Note 2 2 2 2 2" xfId="1519"/>
    <cellStyle name="Note 2 2 3" xfId="1520"/>
    <cellStyle name="Note 2 2 4" xfId="1521"/>
    <cellStyle name="Note 2 3" xfId="1522"/>
    <cellStyle name="Note 2 3 2" xfId="1523"/>
    <cellStyle name="Note 2 3 2 2" xfId="1524"/>
    <cellStyle name="Note 2 4" xfId="1525"/>
    <cellStyle name="Note 2 5" xfId="1526"/>
    <cellStyle name="Output 2" xfId="1527"/>
    <cellStyle name="Output 2 2" xfId="1528"/>
    <cellStyle name="Output 3" xfId="1529"/>
    <cellStyle name="Output 4" xfId="1530"/>
    <cellStyle name="Output 5" xfId="1531"/>
    <cellStyle name="Output 6" xfId="1532"/>
    <cellStyle name="Title 2" xfId="1533"/>
    <cellStyle name="Title 2 2" xfId="1534"/>
    <cellStyle name="Title 2 3" xfId="1535"/>
    <cellStyle name="Title 2 4" xfId="1536"/>
    <cellStyle name="Title 3" xfId="1537"/>
    <cellStyle name="Title 3 2" xfId="1538"/>
    <cellStyle name="Title 3 2 2" xfId="1539"/>
    <cellStyle name="Title 4" xfId="1540"/>
    <cellStyle name="Total 2" xfId="1541"/>
    <cellStyle name="Total 2 2" xfId="1542"/>
    <cellStyle name="Total 3" xfId="1543"/>
    <cellStyle name="Total 4" xfId="1544"/>
    <cellStyle name="Total 5" xfId="1545"/>
    <cellStyle name="Total 6" xfId="1546"/>
    <cellStyle name="Warning Text 2" xfId="1547"/>
    <cellStyle name="Warning Text 2 2" xfId="1548"/>
    <cellStyle name="Warning Text 2 3" xfId="1549"/>
    <cellStyle name="Warning Text 3" xfId="1550"/>
    <cellStyle name="*unknown*" xfId="20" builtinId="8"/>
    <cellStyle name="Excel_BuiltIn_Neutral" xfId="1551"/>
    <cellStyle name="Excel_BuiltIn_Good" xfId="1552"/>
    <cellStyle name="Excel_BuiltIn_Bad" xfId="1553"/>
    <cellStyle name="Excel Built-in Normal" xfId="15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6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66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31600</xdr:colOff>
      <xdr:row>0</xdr:row>
      <xdr:rowOff>7621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73080" y="0"/>
          <a:ext cx="758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0</xdr:rowOff>
    </xdr:from>
    <xdr:to>
      <xdr:col>0</xdr:col>
      <xdr:colOff>823680</xdr:colOff>
      <xdr:row>0</xdr:row>
      <xdr:rowOff>762480</xdr:rowOff>
    </xdr:to>
    <xdr:pic>
      <xdr:nvPicPr>
        <xdr:cNvPr id="9" name="Picture 16" descr=""/>
        <xdr:cNvPicPr/>
      </xdr:nvPicPr>
      <xdr:blipFill>
        <a:blip r:embed="rId1"/>
        <a:stretch/>
      </xdr:blipFill>
      <xdr:spPr>
        <a:xfrm>
          <a:off x="72360" y="0"/>
          <a:ext cx="7513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0</xdr:rowOff>
    </xdr:from>
    <xdr:to>
      <xdr:col>0</xdr:col>
      <xdr:colOff>823680</xdr:colOff>
      <xdr:row>0</xdr:row>
      <xdr:rowOff>762480</xdr:rowOff>
    </xdr:to>
    <xdr:pic>
      <xdr:nvPicPr>
        <xdr:cNvPr id="10" name="Picture 16" descr=""/>
        <xdr:cNvPicPr/>
      </xdr:nvPicPr>
      <xdr:blipFill>
        <a:blip r:embed="rId1"/>
        <a:stretch/>
      </xdr:blipFill>
      <xdr:spPr>
        <a:xfrm>
          <a:off x="72360" y="0"/>
          <a:ext cx="7513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11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0</xdr:rowOff>
    </xdr:from>
    <xdr:to>
      <xdr:col>0</xdr:col>
      <xdr:colOff>823320</xdr:colOff>
      <xdr:row>0</xdr:row>
      <xdr:rowOff>76248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72360" y="0"/>
          <a:ext cx="7509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15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3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5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0</xdr:rowOff>
    </xdr:from>
    <xdr:to>
      <xdr:col>0</xdr:col>
      <xdr:colOff>824760</xdr:colOff>
      <xdr:row>0</xdr:row>
      <xdr:rowOff>76248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73080" y="0"/>
          <a:ext cx="751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0</xdr:rowOff>
    </xdr:from>
    <xdr:to>
      <xdr:col>0</xdr:col>
      <xdr:colOff>823320</xdr:colOff>
      <xdr:row>0</xdr:row>
      <xdr:rowOff>76248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72360" y="0"/>
          <a:ext cx="7509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PrimaryMainFeatures/4364.0.55.001?OpenDocument" TargetMode="External"/><Relationship Id="rId3" Type="http://schemas.openxmlformats.org/officeDocument/2006/relationships/hyperlink" Target="http://www.abs.gov.au/AUSSTATS/abs@.nsf/Lookup/4364.0.55.001Explanatory%20Notes12017-18?OpenDocument" TargetMode="External"/><Relationship Id="rId4" Type="http://schemas.openxmlformats.org/officeDocument/2006/relationships/hyperlink" Target="http://www.abs.gov.au/AUSSTATS/abs@.nsf/Latestproducts/4364.0.55.001Glossary32017-18?opendocument&amp;tabname=Notes&amp;prodno=4364.0.55.001&amp;issue=2017-18&amp;num=&amp;view=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whocc.no/atc/structure_and_principles/" TargetMode="External"/><Relationship Id="rId2" Type="http://schemas.openxmlformats.org/officeDocument/2006/relationships/hyperlink" Target="http://www.pbs.gov.au/browse/body-system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12.7"/>
    <col collapsed="false" customWidth="true" hidden="false" outlineLevel="0" max="3" min="3" style="0" width="101.99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5"/>
    </row>
    <row r="6" customFormat="false" ht="15.6" hidden="false" customHeight="false" outlineLevel="0" collapsed="false">
      <c r="A6" s="8"/>
      <c r="B6" s="9" t="s">
        <v>4</v>
      </c>
      <c r="C6" s="8"/>
    </row>
    <row r="7" customFormat="false" ht="14.25" hidden="false" customHeight="true" outlineLevel="0" collapsed="false">
      <c r="A7" s="8"/>
      <c r="B7" s="10" t="s">
        <v>5</v>
      </c>
      <c r="C7" s="8"/>
    </row>
    <row r="8" customFormat="false" ht="14.25" hidden="false" customHeight="true" outlineLevel="0" collapsed="false">
      <c r="A8" s="11"/>
      <c r="B8" s="12" t="n">
        <v>1</v>
      </c>
      <c r="C8" s="12" t="s">
        <v>6</v>
      </c>
    </row>
    <row r="9" customFormat="false" ht="14.25" hidden="false" customHeight="true" outlineLevel="0" collapsed="false">
      <c r="A9" s="8"/>
      <c r="B9" s="13" t="n">
        <v>2</v>
      </c>
      <c r="C9" s="13" t="s">
        <v>7</v>
      </c>
    </row>
    <row r="10" customFormat="false" ht="14.25" hidden="false" customHeight="true" outlineLevel="0" collapsed="false">
      <c r="A10" s="8"/>
      <c r="B10" s="13" t="n">
        <v>3</v>
      </c>
      <c r="C10" s="13" t="s">
        <v>8</v>
      </c>
    </row>
    <row r="11" customFormat="false" ht="14.25" hidden="false" customHeight="true" outlineLevel="0" collapsed="false">
      <c r="A11" s="8"/>
      <c r="B11" s="13" t="n">
        <v>4</v>
      </c>
      <c r="C11" s="13" t="s">
        <v>9</v>
      </c>
    </row>
    <row r="12" customFormat="false" ht="14.25" hidden="false" customHeight="true" outlineLevel="0" collapsed="false">
      <c r="A12" s="8"/>
      <c r="B12" s="13" t="n">
        <v>5</v>
      </c>
      <c r="C12" s="13" t="s">
        <v>10</v>
      </c>
    </row>
    <row r="13" customFormat="false" ht="14.25" hidden="false" customHeight="true" outlineLevel="0" collapsed="false">
      <c r="A13" s="8"/>
      <c r="B13" s="13" t="n">
        <v>6</v>
      </c>
      <c r="C13" s="13" t="s">
        <v>11</v>
      </c>
    </row>
    <row r="14" customFormat="false" ht="14.25" hidden="false" customHeight="true" outlineLevel="0" collapsed="false">
      <c r="A14" s="8"/>
      <c r="B14" s="13" t="n">
        <v>7</v>
      </c>
      <c r="C14" s="13" t="s">
        <v>12</v>
      </c>
    </row>
    <row r="15" customFormat="false" ht="14.25" hidden="false" customHeight="true" outlineLevel="0" collapsed="false">
      <c r="B15" s="13" t="n">
        <v>8</v>
      </c>
      <c r="C15" s="13" t="s">
        <v>13</v>
      </c>
    </row>
    <row r="16" customFormat="false" ht="14.25" hidden="false" customHeight="true" outlineLevel="0" collapsed="false">
      <c r="B16" s="13" t="n">
        <v>9</v>
      </c>
      <c r="C16" s="13" t="s">
        <v>14</v>
      </c>
    </row>
    <row r="17" customFormat="false" ht="14.25" hidden="false" customHeight="true" outlineLevel="0" collapsed="false">
      <c r="B17" s="13" t="n">
        <v>10</v>
      </c>
      <c r="C17" s="13" t="s">
        <v>15</v>
      </c>
    </row>
    <row r="18" customFormat="false" ht="14.25" hidden="false" customHeight="true" outlineLevel="0" collapsed="false">
      <c r="B18" s="13" t="n">
        <v>11</v>
      </c>
      <c r="C18" s="13" t="s">
        <v>16</v>
      </c>
    </row>
    <row r="19" customFormat="false" ht="14.25" hidden="false" customHeight="true" outlineLevel="0" collapsed="false">
      <c r="B19" s="13" t="n">
        <v>12</v>
      </c>
      <c r="C19" s="13" t="s">
        <v>17</v>
      </c>
    </row>
    <row r="20" customFormat="false" ht="14.25" hidden="false" customHeight="true" outlineLevel="0" collapsed="false">
      <c r="B20" s="13" t="n">
        <v>13</v>
      </c>
      <c r="C20" s="13" t="s">
        <v>18</v>
      </c>
    </row>
    <row r="21" customFormat="false" ht="14.25" hidden="false" customHeight="true" outlineLevel="0" collapsed="false">
      <c r="B21" s="13" t="n">
        <v>14</v>
      </c>
      <c r="C21" s="13" t="s">
        <v>19</v>
      </c>
    </row>
    <row r="22" customFormat="false" ht="14.25" hidden="false" customHeight="true" outlineLevel="0" collapsed="false">
      <c r="B22" s="12" t="n">
        <v>15</v>
      </c>
      <c r="C22" s="14" t="s">
        <v>20</v>
      </c>
    </row>
    <row r="23" customFormat="false" ht="10.2" hidden="false" customHeight="false" outlineLevel="0" collapsed="false">
      <c r="B23" s="15"/>
      <c r="C23" s="16"/>
    </row>
    <row r="24" customFormat="false" ht="10.2" hidden="false" customHeight="false" outlineLevel="0" collapsed="false">
      <c r="B24" s="17"/>
      <c r="C24" s="17"/>
    </row>
    <row r="25" customFormat="false" ht="15.6" hidden="false" customHeight="false" outlineLevel="0" collapsed="false">
      <c r="B25" s="18" t="s">
        <v>21</v>
      </c>
      <c r="C25" s="19"/>
      <c r="D25" s="5"/>
      <c r="E25" s="5"/>
      <c r="F25" s="5"/>
      <c r="G25" s="5"/>
      <c r="H25" s="5"/>
    </row>
    <row r="26" customFormat="false" ht="15.6" hidden="false" customHeight="false" outlineLevel="0" collapsed="false">
      <c r="B26" s="9"/>
      <c r="C26" s="17"/>
      <c r="D26" s="5"/>
      <c r="E26" s="5"/>
      <c r="F26" s="5"/>
      <c r="G26" s="5"/>
      <c r="H26" s="5"/>
    </row>
    <row r="27" customFormat="false" ht="13.2" hidden="false" customHeight="false" outlineLevel="0" collapsed="false">
      <c r="B27" s="20" t="s">
        <v>22</v>
      </c>
      <c r="C27" s="17"/>
    </row>
    <row r="28" customFormat="false" ht="14.4" hidden="false" customHeight="false" outlineLevel="0" collapsed="false">
      <c r="B28" s="13" t="s">
        <v>23</v>
      </c>
      <c r="C28" s="13"/>
      <c r="D28" s="5"/>
      <c r="E28" s="5"/>
      <c r="F28" s="5"/>
      <c r="G28" s="5"/>
      <c r="H28" s="5"/>
    </row>
    <row r="29" customFormat="false" ht="14.4" hidden="false" customHeight="false" outlineLevel="0" collapsed="false">
      <c r="B29" s="12" t="s">
        <v>24</v>
      </c>
      <c r="C29" s="12"/>
      <c r="D29" s="5"/>
      <c r="E29" s="5"/>
      <c r="F29" s="5"/>
      <c r="G29" s="5"/>
      <c r="H29" s="5"/>
    </row>
    <row r="30" customFormat="false" ht="14.4" hidden="false" customHeight="false" outlineLevel="0" collapsed="false">
      <c r="B30" s="12" t="s">
        <v>25</v>
      </c>
      <c r="C30" s="17"/>
      <c r="D30" s="5"/>
      <c r="E30" s="5"/>
      <c r="F30" s="5"/>
      <c r="G30" s="5"/>
      <c r="H30" s="5"/>
    </row>
    <row r="31" customFormat="false" ht="14.4" hidden="false" customHeight="false" outlineLevel="0" collapsed="false">
      <c r="B31" s="21"/>
      <c r="C31" s="17"/>
      <c r="D31" s="5"/>
      <c r="E31" s="5"/>
      <c r="F31" s="5"/>
      <c r="G31" s="5"/>
      <c r="H31" s="5"/>
    </row>
    <row r="32" customFormat="false" ht="10.2" hidden="false" customHeight="false" outlineLevel="0" collapsed="false">
      <c r="B32" s="21"/>
      <c r="C32" s="17"/>
    </row>
    <row r="33" customFormat="false" ht="15.6" hidden="false" customHeight="false" outlineLevel="0" collapsed="false">
      <c r="B33" s="22" t="s">
        <v>26</v>
      </c>
      <c r="C33" s="17"/>
    </row>
    <row r="34" customFormat="false" ht="14.4" hidden="false" customHeight="false" outlineLevel="0" collapsed="false">
      <c r="D34" s="5"/>
      <c r="E34" s="5"/>
      <c r="F34" s="5"/>
      <c r="G34" s="5"/>
      <c r="H34" s="5"/>
    </row>
    <row r="35" customFormat="false" ht="23.4" hidden="false" customHeight="true" outlineLevel="0" collapsed="false">
      <c r="B35" s="23" t="s">
        <v>27</v>
      </c>
      <c r="C35" s="23"/>
    </row>
    <row r="36" customFormat="false" ht="10.2" hidden="false" customHeight="false" outlineLevel="0" collapsed="false">
      <c r="D36" s="24"/>
      <c r="E36" s="24"/>
      <c r="F36" s="24"/>
      <c r="G36" s="24"/>
      <c r="H36" s="24"/>
    </row>
    <row r="38" customFormat="false" ht="10.2" hidden="false" customHeight="false" outlineLevel="0" collapsed="false">
      <c r="B38" s="12" t="s">
        <v>28</v>
      </c>
      <c r="C38" s="12"/>
    </row>
    <row r="39" customFormat="false" ht="14.4" hidden="false" customHeight="false" outlineLevel="0" collapsed="false">
      <c r="D39" s="5"/>
      <c r="E39" s="5"/>
      <c r="F39" s="5"/>
      <c r="G39" s="5"/>
      <c r="H39" s="5"/>
    </row>
  </sheetData>
  <sheetProtection sheet="true"/>
  <mergeCells count="4">
    <mergeCell ref="B28:C28"/>
    <mergeCell ref="B29:C29"/>
    <mergeCell ref="B35:C35"/>
    <mergeCell ref="B38:C38"/>
  </mergeCells>
  <hyperlinks>
    <hyperlink ref="B8" location="Index!A1" display="#Index.A1"/>
    <hyperlink ref="C8" location="Index!A1" display="Index"/>
    <hyperlink ref="B9" location="Administrative!A1" display="#Administrative.A1"/>
    <hyperlink ref="C9" location="Administrative!A1" display="Administrative Items"/>
    <hyperlink ref="B10" location="'Household Level'!A1" display="#Household Level.A1"/>
    <hyperlink ref="C10" location="'Household Level'!A1" display="Household level items"/>
    <hyperlink ref="B11" location="'SPS Level - Demographics'!A1" display="#SPS Level - Demographics.A1"/>
    <hyperlink ref="C11" location="'SPS Level - Demographics'!A1" display="Selected Person level items - Demographics"/>
    <hyperlink ref="B12" location="'SPS Level - Education'!A1" display="#SPS Level - Education.A1"/>
    <hyperlink ref="C12" location="'SPS Level - Education'!A1" display="Selected Person level items - Education"/>
    <hyperlink ref="B13" location="'SPS Level - Employment'!A1" display="#SPS Level - Employment.A1"/>
    <hyperlink ref="C13" location="'SPS Level - Employment'!A1" display="Selected Person level items - Employment"/>
    <hyperlink ref="B14" location="'SPS Level - Personal income'!A1" display="#SPS Level - Personal income.A1"/>
    <hyperlink ref="C14" location="'SPS Level - Personal income'!A1" display="Selected Person level items - Personal Income"/>
    <hyperlink ref="B15" location="'SPS Level - Health'!A1" display="#SPS Level - Health.A1"/>
    <hyperlink ref="C15" location="'SPS Level - Health'!A1" display="Selected Person level items - Health"/>
    <hyperlink ref="B16" location="'SPS Level - Risk factors'!A1" display="#SPS Level - Risk factors.A1"/>
    <hyperlink ref="C16" location="'SPS Level - Risk factors'!A1" display="Selected Person level items - Health Risk Factors"/>
    <hyperlink ref="B17" location="'SPS Level - Physical M''ments'!A1" display="#'SPS Level - Physical M''ments'.A1"/>
    <hyperlink ref="C17" location="'SPS Level - Physical M''ments'!A1" display="Selected Person level items - Physical Measurements"/>
    <hyperlink ref="B18" location="'Conditions Level'!A1" display="#Conditions Level.A1"/>
    <hyperlink ref="C18" location="'Conditions Level'!A1" display="Condition level items"/>
    <hyperlink ref="B19" location="'Medications Level '!A1" display="#Medications Level .A1"/>
    <hyperlink ref="C19" location="'Medications Level '!A1" display="Medications level items"/>
    <hyperlink ref="B20" location="'Alcohol - Day Consumed Level'!A1" display="#Alcohol - Day Consumed Level.A1"/>
    <hyperlink ref="C20" location="'Alcohol - Day Consumed Level'!A1" display="Alcohol - Day Consumed level items"/>
    <hyperlink ref="B21" location="'Alcohol - Type Consumed Level'!A1" display="#Alcohol - Type Consumed Level.A1"/>
    <hyperlink ref="C21" location="'Alcohol - Type Consumed Level'!A1" display="Alcohol - Type Consumed level items"/>
    <hyperlink ref="B22" location="'Health Literacy'!A1" display="#Health Literacy.A1"/>
    <hyperlink ref="C22" location="'Health Literacy'!A1" display="Health Literacy level"/>
    <hyperlink ref="B25" r:id="rId1" display="More information available from the ABS website"/>
    <hyperlink ref="B28" r:id="rId2" display="Summary"/>
    <hyperlink ref="B29" r:id="rId3" display="Explanatory Notes"/>
    <hyperlink ref="B30" r:id="rId4" display="Glossary"/>
    <hyperlink ref="B38" r:id="rId5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8.84"/>
    <col collapsed="false" customWidth="true" hidden="false" outlineLevel="0" max="3" min="3" style="166" width="36.2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</row>
    <row r="3" customFormat="false" ht="15.6" hidden="false" customHeight="false" outlineLevel="0" collapsed="false">
      <c r="A3" s="27" t="str">
        <f aca="false">Contents!A3</f>
        <v>Data Items</v>
      </c>
    </row>
    <row r="4" customFormat="false" ht="13.2" hidden="false" customHeight="fals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/>
    <row r="6" customFormat="false" ht="15.6" hidden="false" customHeight="false" outlineLevel="0" collapsed="false">
      <c r="A6" s="33" t="s">
        <v>1424</v>
      </c>
    </row>
    <row r="7" customFormat="false" ht="12" hidden="false" customHeight="true" outlineLevel="0" collapsed="false">
      <c r="B7" s="230"/>
      <c r="C7" s="231"/>
    </row>
    <row r="8" s="8" customFormat="true" ht="38.25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310"/>
      <c r="B9" s="207"/>
      <c r="C9" s="311"/>
    </row>
    <row r="10" customFormat="false" ht="12" hidden="false" customHeight="false" outlineLevel="0" collapsed="false">
      <c r="A10" s="212" t="s">
        <v>1425</v>
      </c>
      <c r="B10" s="212"/>
      <c r="C10" s="212"/>
    </row>
    <row r="11" customFormat="false" ht="11.4" hidden="false" customHeight="false" outlineLevel="0" collapsed="false">
      <c r="A11" s="291"/>
      <c r="B11" s="291"/>
      <c r="C11" s="291"/>
    </row>
    <row r="12" customFormat="false" ht="12" hidden="false" customHeight="false" outlineLevel="0" collapsed="false">
      <c r="A12" s="158" t="s">
        <v>340</v>
      </c>
      <c r="B12" s="305" t="s">
        <v>341</v>
      </c>
      <c r="C12" s="175" t="s">
        <v>1017</v>
      </c>
    </row>
    <row r="13" customFormat="false" ht="11.4" hidden="false" customHeight="false" outlineLevel="0" collapsed="false">
      <c r="A13" s="158"/>
      <c r="B13" s="312" t="s">
        <v>856</v>
      </c>
      <c r="C13" s="175"/>
    </row>
    <row r="14" customFormat="false" ht="11.4" hidden="false" customHeight="false" outlineLevel="0" collapsed="false">
      <c r="A14" s="158"/>
      <c r="B14" s="312" t="s">
        <v>1426</v>
      </c>
      <c r="C14" s="175"/>
    </row>
    <row r="15" customFormat="false" ht="11.4" hidden="false" customHeight="false" outlineLevel="0" collapsed="false">
      <c r="A15" s="158"/>
      <c r="B15" s="312" t="s">
        <v>1427</v>
      </c>
      <c r="C15" s="175"/>
    </row>
    <row r="16" customFormat="false" ht="11.4" hidden="false" customHeight="false" outlineLevel="0" collapsed="false">
      <c r="A16" s="158"/>
      <c r="B16" s="312" t="s">
        <v>1428</v>
      </c>
      <c r="C16" s="175"/>
    </row>
    <row r="17" customFormat="false" ht="11.4" hidden="false" customHeight="false" outlineLevel="0" collapsed="false">
      <c r="A17" s="158"/>
      <c r="B17" s="312" t="s">
        <v>1429</v>
      </c>
      <c r="C17" s="175"/>
    </row>
    <row r="18" customFormat="false" ht="11.4" hidden="false" customHeight="false" outlineLevel="0" collapsed="false">
      <c r="A18" s="158"/>
      <c r="B18" s="312" t="s">
        <v>1430</v>
      </c>
      <c r="C18" s="175"/>
    </row>
    <row r="19" customFormat="false" ht="11.4" hidden="false" customHeight="false" outlineLevel="0" collapsed="false">
      <c r="A19" s="158"/>
      <c r="B19" s="312" t="s">
        <v>1431</v>
      </c>
      <c r="C19" s="175"/>
    </row>
    <row r="20" customFormat="false" ht="11.4" hidden="false" customHeight="false" outlineLevel="0" collapsed="false">
      <c r="A20" s="158"/>
      <c r="B20" s="312" t="s">
        <v>1432</v>
      </c>
      <c r="C20" s="175"/>
    </row>
    <row r="21" customFormat="false" ht="11.4" hidden="false" customHeight="false" outlineLevel="0" collapsed="false">
      <c r="A21" s="158"/>
      <c r="B21" s="312" t="s">
        <v>1433</v>
      </c>
      <c r="C21" s="175"/>
    </row>
    <row r="22" customFormat="false" ht="11.4" hidden="false" customHeight="false" outlineLevel="0" collapsed="false">
      <c r="A22" s="158"/>
      <c r="B22" s="312" t="s">
        <v>1434</v>
      </c>
      <c r="C22" s="175"/>
    </row>
    <row r="23" customFormat="false" ht="11.4" hidden="false" customHeight="false" outlineLevel="0" collapsed="false">
      <c r="A23" s="158"/>
      <c r="B23" s="158"/>
      <c r="C23" s="175"/>
    </row>
    <row r="24" customFormat="false" ht="12" hidden="false" customHeight="false" outlineLevel="0" collapsed="false">
      <c r="A24" s="175" t="s">
        <v>342</v>
      </c>
      <c r="B24" s="176" t="s">
        <v>1435</v>
      </c>
      <c r="C24" s="175" t="s">
        <v>1017</v>
      </c>
    </row>
    <row r="25" customFormat="false" ht="11.4" hidden="false" customHeight="false" outlineLevel="0" collapsed="false">
      <c r="A25" s="175"/>
      <c r="B25" s="312" t="s">
        <v>1436</v>
      </c>
      <c r="C25" s="175"/>
    </row>
    <row r="26" customFormat="false" ht="11.4" hidden="false" customHeight="false" outlineLevel="0" collapsed="false">
      <c r="A26" s="175" t="s">
        <v>857</v>
      </c>
      <c r="B26" s="312" t="s">
        <v>1437</v>
      </c>
      <c r="C26" s="175"/>
    </row>
    <row r="27" customFormat="false" ht="11.4" hidden="false" customHeight="false" outlineLevel="0" collapsed="false">
      <c r="A27" s="175"/>
      <c r="B27" s="312" t="s">
        <v>1438</v>
      </c>
      <c r="C27" s="175"/>
    </row>
    <row r="28" customFormat="false" ht="11.4" hidden="false" customHeight="false" outlineLevel="0" collapsed="false">
      <c r="A28" s="175" t="s">
        <v>857</v>
      </c>
      <c r="B28" s="312" t="s">
        <v>1439</v>
      </c>
      <c r="C28" s="175"/>
    </row>
    <row r="29" customFormat="false" ht="11.4" hidden="false" customHeight="false" outlineLevel="0" collapsed="false">
      <c r="A29" s="175" t="s">
        <v>857</v>
      </c>
      <c r="B29" s="312" t="s">
        <v>1440</v>
      </c>
      <c r="C29" s="175"/>
    </row>
    <row r="30" customFormat="false" ht="11.4" hidden="false" customHeight="false" outlineLevel="0" collapsed="false">
      <c r="A30" s="175" t="s">
        <v>857</v>
      </c>
      <c r="B30" s="312" t="s">
        <v>1441</v>
      </c>
      <c r="C30" s="175"/>
    </row>
    <row r="31" customFormat="false" ht="11.4" hidden="false" customHeight="false" outlineLevel="0" collapsed="false">
      <c r="A31" s="175" t="s">
        <v>857</v>
      </c>
      <c r="B31" s="312" t="s">
        <v>1442</v>
      </c>
      <c r="C31" s="175"/>
    </row>
    <row r="32" customFormat="false" ht="11.4" hidden="false" customHeight="false" outlineLevel="0" collapsed="false">
      <c r="A32" s="175" t="s">
        <v>857</v>
      </c>
      <c r="B32" s="313" t="s">
        <v>1443</v>
      </c>
      <c r="C32" s="175"/>
    </row>
    <row r="33" customFormat="false" ht="11.4" hidden="false" customHeight="false" outlineLevel="0" collapsed="false">
      <c r="A33" s="175" t="s">
        <v>857</v>
      </c>
      <c r="B33" s="313" t="s">
        <v>1444</v>
      </c>
      <c r="C33" s="175"/>
    </row>
    <row r="34" customFormat="false" ht="11.4" hidden="false" customHeight="false" outlineLevel="0" collapsed="false">
      <c r="A34" s="175"/>
      <c r="B34" s="313" t="s">
        <v>991</v>
      </c>
      <c r="C34" s="175"/>
    </row>
    <row r="35" customFormat="false" ht="11.4" hidden="false" customHeight="false" outlineLevel="0" collapsed="false">
      <c r="A35" s="175"/>
      <c r="B35" s="313"/>
      <c r="C35" s="175"/>
    </row>
    <row r="36" customFormat="false" ht="34.8" hidden="false" customHeight="false" outlineLevel="0" collapsed="false">
      <c r="A36" s="291" t="s">
        <v>358</v>
      </c>
      <c r="B36" s="76" t="s">
        <v>359</v>
      </c>
      <c r="C36" s="175" t="s">
        <v>1445</v>
      </c>
    </row>
    <row r="37" customFormat="false" ht="11.4" hidden="false" customHeight="false" outlineLevel="0" collapsed="false">
      <c r="A37" s="291"/>
      <c r="B37" s="291" t="s">
        <v>856</v>
      </c>
      <c r="C37" s="291"/>
    </row>
    <row r="38" customFormat="false" ht="11.4" hidden="false" customHeight="false" outlineLevel="0" collapsed="false">
      <c r="A38" s="291"/>
      <c r="B38" s="203" t="s">
        <v>1446</v>
      </c>
      <c r="C38" s="291"/>
    </row>
    <row r="39" customFormat="false" ht="11.4" hidden="false" customHeight="false" outlineLevel="0" collapsed="false">
      <c r="A39" s="291"/>
      <c r="B39" s="203" t="s">
        <v>1447</v>
      </c>
      <c r="C39" s="291"/>
    </row>
    <row r="40" customFormat="false" ht="11.4" hidden="false" customHeight="false" outlineLevel="0" collapsed="false">
      <c r="A40" s="291"/>
      <c r="B40" s="203" t="s">
        <v>1448</v>
      </c>
      <c r="C40" s="291"/>
    </row>
    <row r="41" customFormat="false" ht="11.4" hidden="false" customHeight="false" outlineLevel="0" collapsed="false">
      <c r="A41" s="291"/>
      <c r="B41" s="291"/>
      <c r="C41" s="291"/>
    </row>
    <row r="42" customFormat="false" ht="34.8" hidden="false" customHeight="false" outlineLevel="0" collapsed="false">
      <c r="A42" s="175" t="s">
        <v>361</v>
      </c>
      <c r="B42" s="262" t="s">
        <v>362</v>
      </c>
      <c r="C42" s="175" t="s">
        <v>1445</v>
      </c>
    </row>
    <row r="43" customFormat="false" ht="11.4" hidden="false" customHeight="false" outlineLevel="0" collapsed="false">
      <c r="A43" s="242"/>
      <c r="B43" s="312" t="s">
        <v>856</v>
      </c>
      <c r="C43" s="175"/>
    </row>
    <row r="44" customFormat="false" ht="11.4" hidden="false" customHeight="false" outlineLevel="0" collapsed="false">
      <c r="A44" s="242" t="s">
        <v>857</v>
      </c>
      <c r="B44" s="312" t="s">
        <v>1449</v>
      </c>
      <c r="C44" s="175"/>
    </row>
    <row r="45" customFormat="false" ht="11.4" hidden="false" customHeight="false" outlineLevel="0" collapsed="false">
      <c r="A45" s="242" t="s">
        <v>857</v>
      </c>
      <c r="B45" s="312" t="s">
        <v>1450</v>
      </c>
      <c r="C45" s="175"/>
    </row>
    <row r="46" customFormat="false" ht="11.4" hidden="false" customHeight="false" outlineLevel="0" collapsed="false">
      <c r="A46" s="242" t="s">
        <v>857</v>
      </c>
      <c r="B46" s="312" t="s">
        <v>1451</v>
      </c>
      <c r="C46" s="175"/>
    </row>
    <row r="47" customFormat="false" ht="11.4" hidden="false" customHeight="false" outlineLevel="0" collapsed="false">
      <c r="A47" s="242" t="s">
        <v>857</v>
      </c>
      <c r="B47" s="312" t="s">
        <v>1452</v>
      </c>
      <c r="C47" s="175"/>
    </row>
    <row r="48" customFormat="false" ht="11.4" hidden="false" customHeight="false" outlineLevel="0" collapsed="false">
      <c r="A48" s="242" t="s">
        <v>857</v>
      </c>
      <c r="B48" s="312" t="s">
        <v>1453</v>
      </c>
      <c r="C48" s="175"/>
    </row>
    <row r="49" customFormat="false" ht="11.4" hidden="false" customHeight="false" outlineLevel="0" collapsed="false">
      <c r="A49" s="242" t="s">
        <v>857</v>
      </c>
      <c r="B49" s="312" t="s">
        <v>1454</v>
      </c>
      <c r="C49" s="175"/>
    </row>
    <row r="50" customFormat="false" ht="11.4" hidden="false" customHeight="false" outlineLevel="0" collapsed="false">
      <c r="A50" s="242" t="s">
        <v>857</v>
      </c>
      <c r="B50" s="312" t="s">
        <v>1455</v>
      </c>
      <c r="C50" s="175"/>
    </row>
    <row r="51" customFormat="false" ht="11.4" hidden="false" customHeight="false" outlineLevel="0" collapsed="false">
      <c r="A51" s="242"/>
      <c r="B51" s="312" t="s">
        <v>1456</v>
      </c>
      <c r="C51" s="175"/>
    </row>
    <row r="52" customFormat="false" ht="11.4" hidden="false" customHeight="false" outlineLevel="0" collapsed="false">
      <c r="A52" s="242"/>
      <c r="B52" s="312"/>
      <c r="C52" s="175"/>
    </row>
    <row r="53" customFormat="false" ht="34.8" hidden="false" customHeight="false" outlineLevel="0" collapsed="false">
      <c r="A53" s="175" t="s">
        <v>379</v>
      </c>
      <c r="B53" s="176" t="s">
        <v>380</v>
      </c>
      <c r="C53" s="175" t="s">
        <v>1445</v>
      </c>
    </row>
    <row r="54" customFormat="false" ht="11.4" hidden="false" customHeight="false" outlineLevel="0" collapsed="false">
      <c r="A54" s="242"/>
      <c r="B54" s="181" t="s">
        <v>856</v>
      </c>
      <c r="C54" s="175"/>
    </row>
    <row r="55" customFormat="false" ht="11.4" hidden="false" customHeight="false" outlineLevel="0" collapsed="false">
      <c r="A55" s="175" t="s">
        <v>857</v>
      </c>
      <c r="B55" s="181" t="s">
        <v>1457</v>
      </c>
      <c r="C55" s="175"/>
    </row>
    <row r="56" customFormat="false" ht="11.4" hidden="false" customHeight="false" outlineLevel="0" collapsed="false">
      <c r="A56" s="175" t="s">
        <v>857</v>
      </c>
      <c r="B56" s="181" t="s">
        <v>1458</v>
      </c>
      <c r="C56" s="175"/>
    </row>
    <row r="57" customFormat="false" ht="11.4" hidden="false" customHeight="false" outlineLevel="0" collapsed="false">
      <c r="A57" s="175" t="s">
        <v>857</v>
      </c>
      <c r="B57" s="181" t="s">
        <v>1459</v>
      </c>
      <c r="C57" s="175"/>
    </row>
    <row r="58" customFormat="false" ht="11.4" hidden="false" customHeight="false" outlineLevel="0" collapsed="false">
      <c r="A58" s="175"/>
      <c r="B58" s="181"/>
      <c r="C58" s="175"/>
    </row>
    <row r="59" customFormat="false" ht="34.8" hidden="false" customHeight="false" outlineLevel="0" collapsed="false">
      <c r="A59" s="175" t="s">
        <v>344</v>
      </c>
      <c r="B59" s="176" t="s">
        <v>345</v>
      </c>
      <c r="C59" s="175" t="s">
        <v>1460</v>
      </c>
    </row>
    <row r="60" customFormat="false" ht="11.4" hidden="false" customHeight="false" outlineLevel="0" collapsed="false">
      <c r="A60" s="175" t="s">
        <v>857</v>
      </c>
      <c r="B60" s="203" t="s">
        <v>856</v>
      </c>
      <c r="C60" s="175"/>
    </row>
    <row r="61" customFormat="false" ht="11.4" hidden="false" customHeight="false" outlineLevel="0" collapsed="false">
      <c r="A61" s="175" t="s">
        <v>857</v>
      </c>
      <c r="B61" s="203" t="s">
        <v>1461</v>
      </c>
      <c r="C61" s="175"/>
    </row>
    <row r="62" customFormat="false" ht="11.4" hidden="false" customHeight="false" outlineLevel="0" collapsed="false">
      <c r="A62" s="175" t="s">
        <v>857</v>
      </c>
      <c r="B62" s="203" t="s">
        <v>1462</v>
      </c>
      <c r="C62" s="175"/>
    </row>
    <row r="63" customFormat="false" ht="11.4" hidden="false" customHeight="false" outlineLevel="0" collapsed="false">
      <c r="A63" s="175" t="s">
        <v>857</v>
      </c>
      <c r="B63" s="203" t="s">
        <v>1463</v>
      </c>
      <c r="C63" s="175"/>
    </row>
    <row r="64" customFormat="false" ht="11.4" hidden="false" customHeight="false" outlineLevel="0" collapsed="false">
      <c r="A64" s="175" t="s">
        <v>857</v>
      </c>
      <c r="B64" s="203" t="s">
        <v>1464</v>
      </c>
      <c r="C64" s="175"/>
    </row>
    <row r="65" customFormat="false" ht="11.4" hidden="false" customHeight="false" outlineLevel="0" collapsed="false">
      <c r="A65" s="175"/>
      <c r="B65" s="222"/>
      <c r="C65" s="175"/>
    </row>
    <row r="66" customFormat="false" ht="12" hidden="false" customHeight="false" outlineLevel="0" collapsed="false">
      <c r="A66" s="175" t="s">
        <v>327</v>
      </c>
      <c r="B66" s="176" t="s">
        <v>328</v>
      </c>
      <c r="C66" s="175" t="s">
        <v>1017</v>
      </c>
    </row>
    <row r="67" customFormat="false" ht="11.4" hidden="false" customHeight="false" outlineLevel="0" collapsed="false">
      <c r="A67" s="175" t="s">
        <v>857</v>
      </c>
      <c r="B67" s="203" t="s">
        <v>856</v>
      </c>
      <c r="C67" s="175"/>
    </row>
    <row r="68" customFormat="false" ht="11.4" hidden="false" customHeight="false" outlineLevel="0" collapsed="false">
      <c r="A68" s="175" t="s">
        <v>857</v>
      </c>
      <c r="B68" s="203" t="s">
        <v>1465</v>
      </c>
      <c r="C68" s="175"/>
    </row>
    <row r="69" customFormat="false" ht="11.4" hidden="false" customHeight="false" outlineLevel="0" collapsed="false">
      <c r="A69" s="175" t="s">
        <v>857</v>
      </c>
      <c r="B69" s="203" t="s">
        <v>1466</v>
      </c>
      <c r="C69" s="175"/>
    </row>
    <row r="70" customFormat="false" ht="11.4" hidden="false" customHeight="false" outlineLevel="0" collapsed="false">
      <c r="A70" s="175" t="s">
        <v>857</v>
      </c>
      <c r="B70" s="203" t="s">
        <v>1467</v>
      </c>
      <c r="C70" s="175"/>
    </row>
    <row r="71" customFormat="false" ht="11.4" hidden="false" customHeight="false" outlineLevel="0" collapsed="false">
      <c r="A71" s="175" t="s">
        <v>857</v>
      </c>
      <c r="B71" s="203" t="s">
        <v>1468</v>
      </c>
      <c r="C71" s="175"/>
    </row>
    <row r="72" customFormat="false" ht="11.4" hidden="false" customHeight="false" outlineLevel="0" collapsed="false">
      <c r="A72" s="175" t="s">
        <v>857</v>
      </c>
      <c r="B72" s="203" t="s">
        <v>1469</v>
      </c>
      <c r="C72" s="175"/>
    </row>
    <row r="73" customFormat="false" ht="11.4" hidden="false" customHeight="false" outlineLevel="0" collapsed="false">
      <c r="A73" s="175" t="s">
        <v>857</v>
      </c>
      <c r="B73" s="203" t="s">
        <v>1470</v>
      </c>
      <c r="C73" s="175"/>
    </row>
    <row r="74" customFormat="false" ht="11.4" hidden="false" customHeight="false" outlineLevel="0" collapsed="false">
      <c r="A74" s="175"/>
      <c r="B74" s="203" t="s">
        <v>1471</v>
      </c>
      <c r="C74" s="175"/>
    </row>
    <row r="75" customFormat="false" ht="11.4" hidden="false" customHeight="false" outlineLevel="0" collapsed="false">
      <c r="A75" s="175" t="s">
        <v>857</v>
      </c>
      <c r="B75" s="203" t="s">
        <v>1472</v>
      </c>
      <c r="C75" s="175"/>
    </row>
    <row r="76" customFormat="false" ht="11.4" hidden="false" customHeight="false" outlineLevel="0" collapsed="false">
      <c r="A76" s="175"/>
      <c r="B76" s="175"/>
      <c r="C76" s="175"/>
    </row>
    <row r="77" customFormat="false" ht="12" hidden="false" customHeight="false" outlineLevel="0" collapsed="false">
      <c r="A77" s="175" t="s">
        <v>329</v>
      </c>
      <c r="B77" s="176" t="s">
        <v>330</v>
      </c>
      <c r="C77" s="175" t="s">
        <v>1017</v>
      </c>
    </row>
    <row r="78" customFormat="false" ht="11.4" hidden="false" customHeight="false" outlineLevel="0" collapsed="false">
      <c r="A78" s="175" t="s">
        <v>857</v>
      </c>
      <c r="B78" s="203" t="s">
        <v>856</v>
      </c>
      <c r="C78" s="175"/>
    </row>
    <row r="79" customFormat="false" ht="11.4" hidden="false" customHeight="false" outlineLevel="0" collapsed="false">
      <c r="A79" s="175" t="s">
        <v>857</v>
      </c>
      <c r="B79" s="203" t="s">
        <v>1465</v>
      </c>
      <c r="C79" s="175"/>
    </row>
    <row r="80" customFormat="false" ht="11.4" hidden="false" customHeight="false" outlineLevel="0" collapsed="false">
      <c r="A80" s="175" t="s">
        <v>857</v>
      </c>
      <c r="B80" s="203" t="s">
        <v>1466</v>
      </c>
      <c r="C80" s="175"/>
    </row>
    <row r="81" customFormat="false" ht="11.4" hidden="false" customHeight="false" outlineLevel="0" collapsed="false">
      <c r="A81" s="175" t="s">
        <v>857</v>
      </c>
      <c r="B81" s="203" t="s">
        <v>1467</v>
      </c>
      <c r="C81" s="175"/>
    </row>
    <row r="82" customFormat="false" ht="11.4" hidden="false" customHeight="false" outlineLevel="0" collapsed="false">
      <c r="A82" s="175" t="s">
        <v>857</v>
      </c>
      <c r="B82" s="203" t="s">
        <v>1468</v>
      </c>
      <c r="C82" s="175"/>
    </row>
    <row r="83" customFormat="false" ht="11.4" hidden="false" customHeight="false" outlineLevel="0" collapsed="false">
      <c r="A83" s="175" t="s">
        <v>857</v>
      </c>
      <c r="B83" s="203" t="s">
        <v>1469</v>
      </c>
      <c r="C83" s="175"/>
    </row>
    <row r="84" customFormat="false" ht="11.4" hidden="false" customHeight="false" outlineLevel="0" collapsed="false">
      <c r="A84" s="175" t="s">
        <v>857</v>
      </c>
      <c r="B84" s="203" t="s">
        <v>1470</v>
      </c>
      <c r="C84" s="175"/>
    </row>
    <row r="85" customFormat="false" ht="11.4" hidden="false" customHeight="false" outlineLevel="0" collapsed="false">
      <c r="A85" s="175"/>
      <c r="B85" s="203" t="s">
        <v>1471</v>
      </c>
      <c r="C85" s="175"/>
    </row>
    <row r="86" customFormat="false" ht="11.4" hidden="false" customHeight="false" outlineLevel="0" collapsed="false">
      <c r="A86" s="175" t="s">
        <v>857</v>
      </c>
      <c r="B86" s="203" t="s">
        <v>1472</v>
      </c>
      <c r="C86" s="175"/>
    </row>
    <row r="87" customFormat="false" ht="11.4" hidden="false" customHeight="false" outlineLevel="0" collapsed="false">
      <c r="A87" s="175"/>
      <c r="B87" s="175"/>
      <c r="C87" s="175"/>
    </row>
    <row r="88" customFormat="false" ht="12" hidden="false" customHeight="false" outlineLevel="0" collapsed="false">
      <c r="A88" s="175" t="s">
        <v>331</v>
      </c>
      <c r="B88" s="176" t="s">
        <v>332</v>
      </c>
      <c r="C88" s="175" t="s">
        <v>1017</v>
      </c>
    </row>
    <row r="89" customFormat="false" ht="11.4" hidden="false" customHeight="false" outlineLevel="0" collapsed="false">
      <c r="A89" s="175"/>
      <c r="B89" s="312" t="s">
        <v>856</v>
      </c>
      <c r="C89" s="175"/>
    </row>
    <row r="90" customFormat="false" ht="11.4" hidden="false" customHeight="false" outlineLevel="0" collapsed="false">
      <c r="A90" s="175"/>
      <c r="B90" s="312" t="s">
        <v>1473</v>
      </c>
      <c r="C90" s="175"/>
    </row>
    <row r="91" customFormat="false" ht="11.4" hidden="false" customHeight="false" outlineLevel="0" collapsed="false">
      <c r="A91" s="175"/>
      <c r="B91" s="312" t="s">
        <v>1474</v>
      </c>
      <c r="C91" s="175"/>
    </row>
    <row r="92" customFormat="false" ht="11.4" hidden="false" customHeight="false" outlineLevel="0" collapsed="false">
      <c r="A92" s="175"/>
      <c r="B92" s="312" t="s">
        <v>1468</v>
      </c>
      <c r="C92" s="175"/>
    </row>
    <row r="93" customFormat="false" ht="11.4" hidden="false" customHeight="false" outlineLevel="0" collapsed="false">
      <c r="A93" s="175"/>
      <c r="B93" s="312" t="s">
        <v>1469</v>
      </c>
      <c r="C93" s="175"/>
    </row>
    <row r="94" customFormat="false" ht="11.4" hidden="false" customHeight="false" outlineLevel="0" collapsed="false">
      <c r="A94" s="175"/>
      <c r="B94" s="203" t="s">
        <v>1470</v>
      </c>
      <c r="C94" s="175"/>
    </row>
    <row r="95" customFormat="false" ht="11.4" hidden="false" customHeight="false" outlineLevel="0" collapsed="false">
      <c r="A95" s="175"/>
      <c r="B95" s="312" t="s">
        <v>1471</v>
      </c>
      <c r="C95" s="175"/>
    </row>
    <row r="96" customFormat="false" ht="11.4" hidden="false" customHeight="false" outlineLevel="0" collapsed="false">
      <c r="A96" s="175"/>
      <c r="B96" s="312" t="s">
        <v>1472</v>
      </c>
      <c r="C96" s="175"/>
    </row>
    <row r="97" customFormat="false" ht="11.4" hidden="false" customHeight="false" outlineLevel="0" collapsed="false">
      <c r="A97" s="175"/>
      <c r="B97" s="175"/>
      <c r="C97" s="175"/>
    </row>
    <row r="98" customFormat="false" ht="12" hidden="false" customHeight="false" outlineLevel="0" collapsed="false">
      <c r="A98" s="213" t="s">
        <v>333</v>
      </c>
      <c r="B98" s="176" t="s">
        <v>334</v>
      </c>
      <c r="C98" s="175" t="s">
        <v>1017</v>
      </c>
    </row>
    <row r="99" customFormat="false" ht="11.4" hidden="false" customHeight="false" outlineLevel="0" collapsed="false">
      <c r="A99" s="175" t="s">
        <v>857</v>
      </c>
      <c r="B99" s="181" t="s">
        <v>856</v>
      </c>
      <c r="C99" s="175"/>
    </row>
    <row r="100" customFormat="false" ht="11.4" hidden="false" customHeight="false" outlineLevel="0" collapsed="false">
      <c r="A100" s="175" t="s">
        <v>857</v>
      </c>
      <c r="B100" s="181" t="s">
        <v>1473</v>
      </c>
      <c r="C100" s="175"/>
    </row>
    <row r="101" customFormat="false" ht="11.4" hidden="false" customHeight="false" outlineLevel="0" collapsed="false">
      <c r="A101" s="175" t="s">
        <v>857</v>
      </c>
      <c r="B101" s="181" t="s">
        <v>1474</v>
      </c>
      <c r="C101" s="175"/>
    </row>
    <row r="102" customFormat="false" ht="11.4" hidden="false" customHeight="false" outlineLevel="0" collapsed="false">
      <c r="A102" s="175" t="s">
        <v>857</v>
      </c>
      <c r="B102" s="181" t="s">
        <v>1468</v>
      </c>
      <c r="C102" s="175"/>
    </row>
    <row r="103" customFormat="false" ht="11.4" hidden="false" customHeight="false" outlineLevel="0" collapsed="false">
      <c r="A103" s="175" t="s">
        <v>857</v>
      </c>
      <c r="B103" s="181" t="s">
        <v>1469</v>
      </c>
      <c r="C103" s="175"/>
    </row>
    <row r="104" customFormat="false" ht="11.4" hidden="false" customHeight="false" outlineLevel="0" collapsed="false">
      <c r="A104" s="175" t="s">
        <v>857</v>
      </c>
      <c r="B104" s="203" t="s">
        <v>1470</v>
      </c>
      <c r="C104" s="175"/>
    </row>
    <row r="105" customFormat="false" ht="11.4" hidden="false" customHeight="false" outlineLevel="0" collapsed="false">
      <c r="A105" s="175" t="s">
        <v>857</v>
      </c>
      <c r="B105" s="181" t="s">
        <v>1471</v>
      </c>
      <c r="C105" s="175"/>
    </row>
    <row r="106" customFormat="false" ht="11.4" hidden="false" customHeight="false" outlineLevel="0" collapsed="false">
      <c r="A106" s="175" t="s">
        <v>857</v>
      </c>
      <c r="B106" s="181" t="s">
        <v>1472</v>
      </c>
      <c r="C106" s="175"/>
    </row>
    <row r="107" customFormat="false" ht="11.4" hidden="false" customHeight="false" outlineLevel="0" collapsed="false">
      <c r="A107" s="175"/>
      <c r="B107" s="181"/>
      <c r="C107" s="175"/>
    </row>
    <row r="108" customFormat="false" ht="24" hidden="false" customHeight="false" outlineLevel="0" collapsed="false">
      <c r="A108" s="300" t="s">
        <v>346</v>
      </c>
      <c r="B108" s="314" t="s">
        <v>347</v>
      </c>
      <c r="C108" s="175" t="s">
        <v>1017</v>
      </c>
    </row>
    <row r="109" customFormat="false" ht="11.4" hidden="false" customHeight="false" outlineLevel="0" collapsed="false">
      <c r="A109" s="300"/>
      <c r="B109" s="315" t="s">
        <v>1475</v>
      </c>
      <c r="C109" s="175"/>
    </row>
    <row r="110" customFormat="false" ht="12" hidden="false" customHeight="false" outlineLevel="0" collapsed="false">
      <c r="A110" s="299"/>
      <c r="B110" s="313" t="s">
        <v>1476</v>
      </c>
      <c r="C110" s="175"/>
    </row>
    <row r="111" customFormat="false" ht="11.4" hidden="false" customHeight="false" outlineLevel="0" collapsed="false">
      <c r="A111" s="300"/>
      <c r="B111" s="313" t="s">
        <v>1444</v>
      </c>
      <c r="C111" s="175"/>
    </row>
    <row r="112" customFormat="false" ht="12" hidden="false" customHeight="false" outlineLevel="0" collapsed="false">
      <c r="A112" s="300"/>
      <c r="B112" s="313" t="s">
        <v>991</v>
      </c>
      <c r="C112" s="176"/>
    </row>
    <row r="113" customFormat="false" ht="11.4" hidden="false" customHeight="false" outlineLevel="0" collapsed="false">
      <c r="A113" s="175"/>
      <c r="B113" s="313"/>
      <c r="C113" s="175"/>
    </row>
    <row r="114" customFormat="false" ht="12" hidden="false" customHeight="false" outlineLevel="0" collapsed="false">
      <c r="A114" s="175" t="s">
        <v>348</v>
      </c>
      <c r="B114" s="176" t="s">
        <v>349</v>
      </c>
      <c r="C114" s="175" t="s">
        <v>1017</v>
      </c>
    </row>
    <row r="115" customFormat="false" ht="11.4" hidden="false" customHeight="false" outlineLevel="0" collapsed="false">
      <c r="A115" s="213"/>
      <c r="B115" s="302" t="s">
        <v>1477</v>
      </c>
      <c r="C115" s="175"/>
    </row>
    <row r="116" customFormat="false" ht="11.4" hidden="false" customHeight="false" outlineLevel="0" collapsed="false">
      <c r="A116" s="213"/>
      <c r="B116" s="313" t="s">
        <v>1478</v>
      </c>
      <c r="C116" s="175"/>
    </row>
    <row r="117" customFormat="false" ht="11.4" hidden="false" customHeight="false" outlineLevel="0" collapsed="false">
      <c r="A117" s="213"/>
      <c r="B117" s="313" t="s">
        <v>1479</v>
      </c>
      <c r="C117" s="175"/>
    </row>
    <row r="118" customFormat="false" ht="11.4" hidden="false" customHeight="false" outlineLevel="0" collapsed="false">
      <c r="A118" s="213"/>
      <c r="B118" s="313" t="s">
        <v>1480</v>
      </c>
      <c r="C118" s="175"/>
    </row>
    <row r="119" customFormat="false" ht="11.4" hidden="false" customHeight="false" outlineLevel="0" collapsed="false">
      <c r="A119" s="213"/>
      <c r="B119" s="316"/>
      <c r="C119" s="175"/>
    </row>
    <row r="120" customFormat="false" ht="12" hidden="false" customHeight="false" outlineLevel="0" collapsed="false">
      <c r="A120" s="300" t="s">
        <v>352</v>
      </c>
      <c r="B120" s="176" t="s">
        <v>353</v>
      </c>
      <c r="C120" s="175" t="s">
        <v>1017</v>
      </c>
    </row>
    <row r="121" customFormat="false" ht="11.4" hidden="false" customHeight="false" outlineLevel="0" collapsed="false">
      <c r="A121" s="300"/>
      <c r="B121" s="302" t="s">
        <v>1477</v>
      </c>
      <c r="C121" s="175"/>
    </row>
    <row r="122" customFormat="false" ht="11.4" hidden="false" customHeight="false" outlineLevel="0" collapsed="false">
      <c r="A122" s="300"/>
      <c r="B122" s="313" t="s">
        <v>1478</v>
      </c>
      <c r="C122" s="175"/>
    </row>
    <row r="123" customFormat="false" ht="11.4" hidden="false" customHeight="false" outlineLevel="0" collapsed="false">
      <c r="A123" s="213"/>
      <c r="B123" s="313" t="s">
        <v>1479</v>
      </c>
      <c r="C123" s="175"/>
    </row>
    <row r="124" customFormat="false" ht="11.4" hidden="false" customHeight="false" outlineLevel="0" collapsed="false">
      <c r="A124" s="213"/>
      <c r="B124" s="313" t="s">
        <v>1480</v>
      </c>
      <c r="C124" s="175"/>
    </row>
    <row r="125" customFormat="false" ht="11.4" hidden="false" customHeight="false" outlineLevel="0" collapsed="false">
      <c r="A125" s="213"/>
      <c r="B125" s="213"/>
      <c r="C125" s="175"/>
    </row>
    <row r="126" customFormat="false" ht="12" hidden="false" customHeight="false" outlineLevel="0" collapsed="false">
      <c r="A126" s="316" t="s">
        <v>350</v>
      </c>
      <c r="B126" s="317" t="s">
        <v>1481</v>
      </c>
      <c r="C126" s="175" t="s">
        <v>1017</v>
      </c>
    </row>
    <row r="127" customFormat="false" ht="11.4" hidden="false" customHeight="false" outlineLevel="0" collapsed="false">
      <c r="A127" s="316" t="s">
        <v>857</v>
      </c>
      <c r="B127" s="302" t="s">
        <v>1482</v>
      </c>
      <c r="C127" s="175"/>
    </row>
    <row r="128" customFormat="false" ht="11.4" hidden="false" customHeight="false" outlineLevel="0" collapsed="false">
      <c r="A128" s="316"/>
      <c r="B128" s="313" t="s">
        <v>1476</v>
      </c>
      <c r="C128" s="175"/>
    </row>
    <row r="129" customFormat="false" ht="11.4" hidden="false" customHeight="false" outlineLevel="0" collapsed="false">
      <c r="A129" s="316" t="s">
        <v>857</v>
      </c>
      <c r="B129" s="313" t="s">
        <v>1444</v>
      </c>
      <c r="C129" s="175"/>
    </row>
    <row r="130" customFormat="false" ht="11.4" hidden="false" customHeight="false" outlineLevel="0" collapsed="false">
      <c r="A130" s="316"/>
      <c r="B130" s="313" t="s">
        <v>991</v>
      </c>
      <c r="C130" s="175"/>
    </row>
    <row r="131" customFormat="false" ht="11.4" hidden="false" customHeight="false" outlineLevel="0" collapsed="false">
      <c r="A131" s="213"/>
      <c r="B131" s="213"/>
      <c r="C131" s="175"/>
    </row>
    <row r="132" customFormat="false" ht="12" hidden="false" customHeight="false" outlineLevel="0" collapsed="false">
      <c r="A132" s="300" t="s">
        <v>356</v>
      </c>
      <c r="B132" s="314" t="s">
        <v>357</v>
      </c>
      <c r="C132" s="175" t="s">
        <v>1017</v>
      </c>
    </row>
    <row r="133" customFormat="false" ht="11.4" hidden="false" customHeight="false" outlineLevel="0" collapsed="false">
      <c r="A133" s="300"/>
      <c r="B133" s="302" t="s">
        <v>1483</v>
      </c>
      <c r="C133" s="175"/>
    </row>
    <row r="134" customFormat="false" ht="11.4" hidden="false" customHeight="false" outlineLevel="0" collapsed="false">
      <c r="A134" s="300"/>
      <c r="B134" s="313" t="s">
        <v>1478</v>
      </c>
      <c r="C134" s="175"/>
    </row>
    <row r="135" customFormat="false" ht="11.4" hidden="false" customHeight="false" outlineLevel="0" collapsed="false">
      <c r="A135" s="213"/>
      <c r="B135" s="313" t="s">
        <v>1479</v>
      </c>
      <c r="C135" s="175"/>
    </row>
    <row r="136" customFormat="false" ht="11.4" hidden="false" customHeight="false" outlineLevel="0" collapsed="false">
      <c r="A136" s="213"/>
      <c r="B136" s="313" t="s">
        <v>1480</v>
      </c>
      <c r="C136" s="175"/>
    </row>
    <row r="137" customFormat="false" ht="11.4" hidden="false" customHeight="false" outlineLevel="0" collapsed="false">
      <c r="A137" s="213"/>
      <c r="B137" s="213"/>
      <c r="C137" s="175"/>
    </row>
    <row r="138" customFormat="false" ht="12" hidden="false" customHeight="false" outlineLevel="0" collapsed="false">
      <c r="A138" s="316" t="s">
        <v>354</v>
      </c>
      <c r="B138" s="317" t="s">
        <v>355</v>
      </c>
      <c r="C138" s="175" t="s">
        <v>1017</v>
      </c>
    </row>
    <row r="139" customFormat="false" ht="11.4" hidden="false" customHeight="false" outlineLevel="0" collapsed="false">
      <c r="A139" s="316" t="s">
        <v>857</v>
      </c>
      <c r="B139" s="302" t="s">
        <v>1484</v>
      </c>
      <c r="C139" s="175"/>
    </row>
    <row r="140" customFormat="false" ht="11.4" hidden="false" customHeight="false" outlineLevel="0" collapsed="false">
      <c r="A140" s="316"/>
      <c r="B140" s="313" t="s">
        <v>1485</v>
      </c>
      <c r="C140" s="175"/>
    </row>
    <row r="141" customFormat="false" ht="12" hidden="false" customHeight="false" outlineLevel="0" collapsed="false">
      <c r="A141" s="299"/>
      <c r="B141" s="313" t="s">
        <v>1486</v>
      </c>
      <c r="C141" s="175"/>
    </row>
    <row r="142" customFormat="false" ht="11.4" hidden="false" customHeight="false" outlineLevel="0" collapsed="false">
      <c r="A142" s="316"/>
      <c r="B142" s="313" t="s">
        <v>1487</v>
      </c>
      <c r="C142" s="175"/>
    </row>
    <row r="143" customFormat="false" ht="11.4" hidden="false" customHeight="false" outlineLevel="0" collapsed="false">
      <c r="A143" s="316"/>
      <c r="B143" s="313"/>
      <c r="C143" s="175"/>
    </row>
    <row r="144" customFormat="false" ht="12" hidden="false" customHeight="false" outlineLevel="0" collapsed="false">
      <c r="A144" s="175" t="s">
        <v>363</v>
      </c>
      <c r="B144" s="176" t="s">
        <v>364</v>
      </c>
      <c r="C144" s="175" t="s">
        <v>1017</v>
      </c>
    </row>
    <row r="145" customFormat="false" ht="11.4" hidden="false" customHeight="false" outlineLevel="0" collapsed="false">
      <c r="A145" s="175"/>
      <c r="B145" s="312" t="s">
        <v>1488</v>
      </c>
      <c r="C145" s="175"/>
    </row>
    <row r="146" customFormat="false" ht="11.4" hidden="false" customHeight="false" outlineLevel="0" collapsed="false">
      <c r="A146" s="175"/>
      <c r="B146" s="312" t="s">
        <v>1489</v>
      </c>
      <c r="C146" s="175"/>
    </row>
    <row r="147" customFormat="false" ht="11.4" hidden="false" customHeight="false" outlineLevel="0" collapsed="false">
      <c r="A147" s="175"/>
      <c r="B147" s="312" t="s">
        <v>1490</v>
      </c>
      <c r="C147" s="175"/>
    </row>
    <row r="148" customFormat="false" ht="11.4" hidden="false" customHeight="false" outlineLevel="0" collapsed="false">
      <c r="A148" s="175"/>
      <c r="B148" s="312" t="s">
        <v>1491</v>
      </c>
      <c r="C148" s="175"/>
    </row>
    <row r="149" customFormat="false" ht="11.4" hidden="false" customHeight="false" outlineLevel="0" collapsed="false">
      <c r="A149" s="175"/>
      <c r="B149" s="312" t="s">
        <v>1492</v>
      </c>
      <c r="C149" s="175"/>
    </row>
    <row r="150" customFormat="false" ht="11.4" hidden="false" customHeight="false" outlineLevel="0" collapsed="false">
      <c r="A150" s="175"/>
      <c r="B150" s="312" t="s">
        <v>1493</v>
      </c>
      <c r="C150" s="175"/>
    </row>
    <row r="151" customFormat="false" ht="11.4" hidden="false" customHeight="false" outlineLevel="0" collapsed="false">
      <c r="A151" s="175"/>
      <c r="B151" s="312" t="s">
        <v>1494</v>
      </c>
      <c r="C151" s="175"/>
    </row>
    <row r="152" customFormat="false" ht="11.4" hidden="false" customHeight="false" outlineLevel="0" collapsed="false">
      <c r="A152" s="175"/>
      <c r="B152" s="312" t="s">
        <v>1495</v>
      </c>
      <c r="C152" s="175"/>
    </row>
    <row r="153" customFormat="false" ht="11.4" hidden="false" customHeight="false" outlineLevel="0" collapsed="false">
      <c r="A153" s="175"/>
      <c r="B153" s="312" t="s">
        <v>1496</v>
      </c>
      <c r="C153" s="175"/>
    </row>
    <row r="154" customFormat="false" ht="11.4" hidden="false" customHeight="false" outlineLevel="0" collapsed="false">
      <c r="A154" s="175"/>
      <c r="B154" s="312" t="s">
        <v>1497</v>
      </c>
      <c r="C154" s="175"/>
    </row>
    <row r="155" customFormat="false" ht="11.4" hidden="false" customHeight="false" outlineLevel="0" collapsed="false">
      <c r="A155" s="175"/>
      <c r="B155" s="312" t="s">
        <v>1498</v>
      </c>
      <c r="C155" s="175"/>
    </row>
    <row r="156" customFormat="false" ht="11.4" hidden="false" customHeight="false" outlineLevel="0" collapsed="false">
      <c r="A156" s="175"/>
      <c r="B156" s="313" t="s">
        <v>1444</v>
      </c>
      <c r="C156" s="175"/>
    </row>
    <row r="157" customFormat="false" ht="11.4" hidden="false" customHeight="false" outlineLevel="0" collapsed="false">
      <c r="A157" s="175"/>
      <c r="B157" s="312" t="s">
        <v>991</v>
      </c>
      <c r="C157" s="175"/>
    </row>
    <row r="158" customFormat="false" ht="11.4" hidden="false" customHeight="false" outlineLevel="0" collapsed="false">
      <c r="A158" s="175"/>
      <c r="B158" s="312" t="s">
        <v>938</v>
      </c>
      <c r="C158" s="175"/>
    </row>
    <row r="159" customFormat="false" ht="11.4" hidden="false" customHeight="false" outlineLevel="0" collapsed="false">
      <c r="A159" s="234"/>
      <c r="B159" s="318"/>
      <c r="C159" s="234"/>
    </row>
    <row r="160" customFormat="false" ht="12" hidden="false" customHeight="false" outlineLevel="0" collapsed="false">
      <c r="A160" s="234" t="s">
        <v>365</v>
      </c>
      <c r="B160" s="317" t="s">
        <v>366</v>
      </c>
      <c r="C160" s="175" t="s">
        <v>1017</v>
      </c>
    </row>
    <row r="161" customFormat="false" ht="11.4" hidden="false" customHeight="false" outlineLevel="0" collapsed="false">
      <c r="A161" s="234"/>
      <c r="B161" s="319" t="s">
        <v>1499</v>
      </c>
      <c r="C161" s="318"/>
    </row>
    <row r="162" customFormat="false" ht="11.4" hidden="false" customHeight="false" outlineLevel="0" collapsed="false">
      <c r="A162" s="234"/>
      <c r="B162" s="313" t="s">
        <v>1486</v>
      </c>
      <c r="C162" s="318"/>
    </row>
    <row r="163" customFormat="false" ht="11.4" hidden="false" customHeight="false" outlineLevel="0" collapsed="false">
      <c r="A163" s="234"/>
      <c r="B163" s="312" t="s">
        <v>1487</v>
      </c>
      <c r="C163" s="234"/>
    </row>
    <row r="164" customFormat="false" ht="11.4" hidden="false" customHeight="false" outlineLevel="0" collapsed="false">
      <c r="A164" s="234"/>
      <c r="B164" s="312" t="s">
        <v>1500</v>
      </c>
      <c r="C164" s="234"/>
    </row>
    <row r="165" customFormat="false" ht="11.4" hidden="false" customHeight="false" outlineLevel="0" collapsed="false">
      <c r="A165" s="175"/>
      <c r="B165" s="312"/>
      <c r="C165" s="175"/>
    </row>
    <row r="166" customFormat="false" ht="12" hidden="false" customHeight="false" outlineLevel="0" collapsed="false">
      <c r="A166" s="175" t="s">
        <v>367</v>
      </c>
      <c r="B166" s="176" t="s">
        <v>368</v>
      </c>
      <c r="C166" s="175" t="s">
        <v>1017</v>
      </c>
    </row>
    <row r="167" customFormat="false" ht="11.4" hidden="false" customHeight="false" outlineLevel="0" collapsed="false">
      <c r="A167" s="175" t="s">
        <v>857</v>
      </c>
      <c r="B167" s="312" t="s">
        <v>1488</v>
      </c>
      <c r="C167" s="175"/>
    </row>
    <row r="168" customFormat="false" ht="11.4" hidden="false" customHeight="false" outlineLevel="0" collapsed="false">
      <c r="A168" s="175" t="s">
        <v>857</v>
      </c>
      <c r="B168" s="312" t="s">
        <v>1489</v>
      </c>
      <c r="C168" s="175"/>
    </row>
    <row r="169" customFormat="false" ht="11.4" hidden="false" customHeight="false" outlineLevel="0" collapsed="false">
      <c r="A169" s="175" t="s">
        <v>857</v>
      </c>
      <c r="B169" s="312" t="s">
        <v>1490</v>
      </c>
      <c r="C169" s="175"/>
    </row>
    <row r="170" customFormat="false" ht="11.4" hidden="false" customHeight="false" outlineLevel="0" collapsed="false">
      <c r="A170" s="175" t="s">
        <v>857</v>
      </c>
      <c r="B170" s="312" t="s">
        <v>1491</v>
      </c>
      <c r="C170" s="175"/>
    </row>
    <row r="171" customFormat="false" ht="11.4" hidden="false" customHeight="false" outlineLevel="0" collapsed="false">
      <c r="A171" s="175" t="s">
        <v>857</v>
      </c>
      <c r="B171" s="312" t="s">
        <v>1492</v>
      </c>
      <c r="C171" s="175"/>
    </row>
    <row r="172" customFormat="false" ht="11.4" hidden="false" customHeight="false" outlineLevel="0" collapsed="false">
      <c r="A172" s="175"/>
      <c r="B172" s="312" t="s">
        <v>1493</v>
      </c>
      <c r="C172" s="175"/>
    </row>
    <row r="173" customFormat="false" ht="11.4" hidden="false" customHeight="false" outlineLevel="0" collapsed="false">
      <c r="A173" s="175"/>
      <c r="B173" s="312" t="s">
        <v>1494</v>
      </c>
      <c r="C173" s="175"/>
    </row>
    <row r="174" customFormat="false" ht="11.4" hidden="false" customHeight="false" outlineLevel="0" collapsed="false">
      <c r="A174" s="175"/>
      <c r="B174" s="312" t="s">
        <v>1495</v>
      </c>
      <c r="C174" s="175"/>
    </row>
    <row r="175" customFormat="false" ht="11.4" hidden="false" customHeight="false" outlineLevel="0" collapsed="false">
      <c r="A175" s="175"/>
      <c r="B175" s="312" t="s">
        <v>1496</v>
      </c>
      <c r="C175" s="175"/>
    </row>
    <row r="176" customFormat="false" ht="11.4" hidden="false" customHeight="false" outlineLevel="0" collapsed="false">
      <c r="A176" s="175"/>
      <c r="B176" s="312" t="s">
        <v>1497</v>
      </c>
      <c r="C176" s="175"/>
    </row>
    <row r="177" customFormat="false" ht="11.4" hidden="false" customHeight="false" outlineLevel="0" collapsed="false">
      <c r="A177" s="175" t="s">
        <v>857</v>
      </c>
      <c r="B177" s="312" t="s">
        <v>1498</v>
      </c>
      <c r="C177" s="175"/>
    </row>
    <row r="178" customFormat="false" ht="11.4" hidden="false" customHeight="false" outlineLevel="0" collapsed="false">
      <c r="A178" s="175" t="s">
        <v>857</v>
      </c>
      <c r="B178" s="313" t="s">
        <v>1444</v>
      </c>
      <c r="C178" s="175"/>
    </row>
    <row r="179" customFormat="false" ht="11.4" hidden="false" customHeight="false" outlineLevel="0" collapsed="false">
      <c r="A179" s="175" t="s">
        <v>857</v>
      </c>
      <c r="B179" s="312" t="s">
        <v>991</v>
      </c>
      <c r="C179" s="175"/>
    </row>
    <row r="180" customFormat="false" ht="11.4" hidden="false" customHeight="false" outlineLevel="0" collapsed="false">
      <c r="A180" s="175"/>
      <c r="B180" s="312" t="s">
        <v>938</v>
      </c>
      <c r="C180" s="175"/>
    </row>
    <row r="181" customFormat="false" ht="11.4" hidden="false" customHeight="false" outlineLevel="0" collapsed="false">
      <c r="A181" s="234"/>
      <c r="B181" s="318"/>
      <c r="C181" s="318"/>
    </row>
    <row r="182" customFormat="false" ht="12" hidden="false" customHeight="false" outlineLevel="0" collapsed="false">
      <c r="A182" s="234" t="s">
        <v>369</v>
      </c>
      <c r="B182" s="317" t="s">
        <v>370</v>
      </c>
      <c r="C182" s="175" t="s">
        <v>1017</v>
      </c>
    </row>
    <row r="183" customFormat="false" ht="11.4" hidden="false" customHeight="false" outlineLevel="0" collapsed="false">
      <c r="A183" s="234"/>
      <c r="B183" s="319" t="s">
        <v>1499</v>
      </c>
      <c r="C183" s="318"/>
    </row>
    <row r="184" customFormat="false" ht="11.4" hidden="false" customHeight="false" outlineLevel="0" collapsed="false">
      <c r="A184" s="234"/>
      <c r="B184" s="313" t="s">
        <v>1486</v>
      </c>
      <c r="C184" s="318"/>
    </row>
    <row r="185" customFormat="false" ht="11.4" hidden="false" customHeight="false" outlineLevel="0" collapsed="false">
      <c r="A185" s="234"/>
      <c r="B185" s="312" t="s">
        <v>1487</v>
      </c>
      <c r="C185" s="318"/>
    </row>
    <row r="186" customFormat="false" ht="11.4" hidden="false" customHeight="false" outlineLevel="0" collapsed="false">
      <c r="A186" s="234"/>
      <c r="B186" s="312" t="s">
        <v>1500</v>
      </c>
      <c r="C186" s="318"/>
    </row>
    <row r="187" customFormat="false" ht="11.4" hidden="false" customHeight="false" outlineLevel="0" collapsed="false">
      <c r="A187" s="175"/>
      <c r="B187" s="312"/>
      <c r="C187" s="175"/>
    </row>
    <row r="188" customFormat="false" ht="12" hidden="false" customHeight="false" outlineLevel="0" collapsed="false">
      <c r="A188" s="175" t="s">
        <v>371</v>
      </c>
      <c r="B188" s="176" t="s">
        <v>372</v>
      </c>
      <c r="C188" s="175" t="s">
        <v>1017</v>
      </c>
    </row>
    <row r="189" customFormat="false" ht="11.4" hidden="false" customHeight="false" outlineLevel="0" collapsed="false">
      <c r="A189" s="175" t="s">
        <v>857</v>
      </c>
      <c r="B189" s="312" t="s">
        <v>1488</v>
      </c>
      <c r="C189" s="175"/>
    </row>
    <row r="190" customFormat="false" ht="11.4" hidden="false" customHeight="false" outlineLevel="0" collapsed="false">
      <c r="A190" s="175" t="s">
        <v>857</v>
      </c>
      <c r="B190" s="312" t="s">
        <v>1489</v>
      </c>
      <c r="C190" s="175"/>
    </row>
    <row r="191" customFormat="false" ht="11.4" hidden="false" customHeight="false" outlineLevel="0" collapsed="false">
      <c r="A191" s="175" t="s">
        <v>857</v>
      </c>
      <c r="B191" s="312" t="s">
        <v>1490</v>
      </c>
      <c r="C191" s="175"/>
    </row>
    <row r="192" customFormat="false" ht="11.4" hidden="false" customHeight="false" outlineLevel="0" collapsed="false">
      <c r="A192" s="175"/>
      <c r="B192" s="312" t="s">
        <v>1491</v>
      </c>
      <c r="C192" s="175"/>
    </row>
    <row r="193" customFormat="false" ht="11.4" hidden="false" customHeight="false" outlineLevel="0" collapsed="false">
      <c r="A193" s="175"/>
      <c r="B193" s="312" t="s">
        <v>1492</v>
      </c>
      <c r="C193" s="175"/>
    </row>
    <row r="194" customFormat="false" ht="11.4" hidden="false" customHeight="false" outlineLevel="0" collapsed="false">
      <c r="A194" s="175"/>
      <c r="B194" s="312" t="s">
        <v>1493</v>
      </c>
      <c r="C194" s="175"/>
    </row>
    <row r="195" customFormat="false" ht="11.4" hidden="false" customHeight="false" outlineLevel="0" collapsed="false">
      <c r="A195" s="175"/>
      <c r="B195" s="312" t="s">
        <v>1494</v>
      </c>
      <c r="C195" s="175"/>
    </row>
    <row r="196" customFormat="false" ht="11.4" hidden="false" customHeight="false" outlineLevel="0" collapsed="false">
      <c r="A196" s="175"/>
      <c r="B196" s="312" t="s">
        <v>1495</v>
      </c>
      <c r="C196" s="175"/>
    </row>
    <row r="197" customFormat="false" ht="11.4" hidden="false" customHeight="false" outlineLevel="0" collapsed="false">
      <c r="A197" s="175"/>
      <c r="B197" s="312" t="s">
        <v>1496</v>
      </c>
      <c r="C197" s="175"/>
    </row>
    <row r="198" customFormat="false" ht="11.4" hidden="false" customHeight="false" outlineLevel="0" collapsed="false">
      <c r="A198" s="175" t="s">
        <v>857</v>
      </c>
      <c r="B198" s="312" t="s">
        <v>1497</v>
      </c>
      <c r="C198" s="175"/>
    </row>
    <row r="199" customFormat="false" ht="11.4" hidden="false" customHeight="false" outlineLevel="0" collapsed="false">
      <c r="A199" s="175" t="s">
        <v>857</v>
      </c>
      <c r="B199" s="312" t="s">
        <v>1498</v>
      </c>
      <c r="C199" s="175"/>
    </row>
    <row r="200" customFormat="false" ht="11.4" hidden="false" customHeight="false" outlineLevel="0" collapsed="false">
      <c r="A200" s="175" t="s">
        <v>857</v>
      </c>
      <c r="B200" s="313" t="s">
        <v>1444</v>
      </c>
      <c r="C200" s="175"/>
    </row>
    <row r="201" customFormat="false" ht="11.4" hidden="false" customHeight="false" outlineLevel="0" collapsed="false">
      <c r="A201" s="175" t="s">
        <v>857</v>
      </c>
      <c r="B201" s="312" t="s">
        <v>991</v>
      </c>
      <c r="C201" s="175"/>
    </row>
    <row r="202" customFormat="false" ht="11.4" hidden="false" customHeight="false" outlineLevel="0" collapsed="false">
      <c r="A202" s="175"/>
      <c r="B202" s="312" t="s">
        <v>938</v>
      </c>
      <c r="C202" s="175"/>
    </row>
    <row r="203" customFormat="false" ht="11.4" hidden="false" customHeight="false" outlineLevel="0" collapsed="false">
      <c r="A203" s="175"/>
      <c r="B203" s="181"/>
      <c r="C203" s="175"/>
    </row>
    <row r="204" customFormat="false" ht="12" hidden="false" customHeight="false" outlineLevel="0" collapsed="false">
      <c r="A204" s="234" t="s">
        <v>373</v>
      </c>
      <c r="B204" s="317" t="s">
        <v>374</v>
      </c>
      <c r="C204" s="175" t="s">
        <v>1017</v>
      </c>
    </row>
    <row r="205" customFormat="false" ht="11.4" hidden="false" customHeight="false" outlineLevel="0" collapsed="false">
      <c r="A205" s="234"/>
      <c r="B205" s="319" t="s">
        <v>1499</v>
      </c>
      <c r="C205" s="318"/>
    </row>
    <row r="206" customFormat="false" ht="11.4" hidden="false" customHeight="false" outlineLevel="0" collapsed="false">
      <c r="A206" s="234"/>
      <c r="B206" s="313" t="s">
        <v>1486</v>
      </c>
      <c r="C206" s="318"/>
    </row>
    <row r="207" customFormat="false" ht="11.4" hidden="false" customHeight="false" outlineLevel="0" collapsed="false">
      <c r="A207" s="234"/>
      <c r="B207" s="312" t="s">
        <v>1487</v>
      </c>
      <c r="C207" s="318"/>
    </row>
    <row r="208" customFormat="false" ht="11.4" hidden="false" customHeight="false" outlineLevel="0" collapsed="false">
      <c r="A208" s="234"/>
      <c r="B208" s="312" t="s">
        <v>1500</v>
      </c>
      <c r="C208" s="318"/>
    </row>
    <row r="209" customFormat="false" ht="11.4" hidden="false" customHeight="false" outlineLevel="0" collapsed="false">
      <c r="A209" s="175"/>
      <c r="B209" s="312"/>
      <c r="C209" s="175"/>
    </row>
    <row r="210" customFormat="false" ht="12" hidden="false" customHeight="false" outlineLevel="0" collapsed="false">
      <c r="A210" s="175" t="s">
        <v>375</v>
      </c>
      <c r="B210" s="176" t="s">
        <v>376</v>
      </c>
      <c r="C210" s="175" t="s">
        <v>1017</v>
      </c>
    </row>
    <row r="211" customFormat="false" ht="11.4" hidden="false" customHeight="false" outlineLevel="0" collapsed="false">
      <c r="A211" s="175" t="s">
        <v>857</v>
      </c>
      <c r="B211" s="312" t="s">
        <v>1488</v>
      </c>
      <c r="C211" s="175"/>
    </row>
    <row r="212" customFormat="false" ht="11.4" hidden="false" customHeight="false" outlineLevel="0" collapsed="false">
      <c r="A212" s="175" t="s">
        <v>857</v>
      </c>
      <c r="B212" s="312" t="s">
        <v>1489</v>
      </c>
      <c r="C212" s="175"/>
    </row>
    <row r="213" customFormat="false" ht="11.4" hidden="false" customHeight="false" outlineLevel="0" collapsed="false">
      <c r="A213" s="175" t="s">
        <v>857</v>
      </c>
      <c r="B213" s="312" t="s">
        <v>1490</v>
      </c>
      <c r="C213" s="175"/>
    </row>
    <row r="214" customFormat="false" ht="11.4" hidden="false" customHeight="false" outlineLevel="0" collapsed="false">
      <c r="A214" s="175" t="s">
        <v>857</v>
      </c>
      <c r="B214" s="312" t="s">
        <v>1491</v>
      </c>
      <c r="C214" s="175"/>
    </row>
    <row r="215" customFormat="false" ht="11.4" hidden="false" customHeight="false" outlineLevel="0" collapsed="false">
      <c r="A215" s="175" t="s">
        <v>857</v>
      </c>
      <c r="B215" s="312" t="s">
        <v>1492</v>
      </c>
      <c r="C215" s="175"/>
    </row>
    <row r="216" customFormat="false" ht="11.4" hidden="false" customHeight="false" outlineLevel="0" collapsed="false">
      <c r="A216" s="175" t="s">
        <v>857</v>
      </c>
      <c r="B216" s="312" t="s">
        <v>1493</v>
      </c>
      <c r="C216" s="175"/>
    </row>
    <row r="217" customFormat="false" ht="11.4" hidden="false" customHeight="false" outlineLevel="0" collapsed="false">
      <c r="A217" s="175" t="s">
        <v>857</v>
      </c>
      <c r="B217" s="312" t="s">
        <v>1494</v>
      </c>
      <c r="C217" s="175"/>
    </row>
    <row r="218" customFormat="false" ht="11.4" hidden="false" customHeight="false" outlineLevel="0" collapsed="false">
      <c r="A218" s="175" t="s">
        <v>857</v>
      </c>
      <c r="B218" s="312" t="s">
        <v>1495</v>
      </c>
      <c r="C218" s="175"/>
    </row>
    <row r="219" customFormat="false" ht="11.4" hidden="false" customHeight="false" outlineLevel="0" collapsed="false">
      <c r="A219" s="175" t="s">
        <v>857</v>
      </c>
      <c r="B219" s="312" t="s">
        <v>1496</v>
      </c>
      <c r="C219" s="175"/>
    </row>
    <row r="220" customFormat="false" ht="11.4" hidden="false" customHeight="false" outlineLevel="0" collapsed="false">
      <c r="A220" s="175"/>
      <c r="B220" s="312" t="s">
        <v>1497</v>
      </c>
      <c r="C220" s="175"/>
    </row>
    <row r="221" customFormat="false" ht="11.4" hidden="false" customHeight="false" outlineLevel="0" collapsed="false">
      <c r="A221" s="175"/>
      <c r="B221" s="312" t="s">
        <v>1498</v>
      </c>
      <c r="C221" s="175"/>
    </row>
    <row r="222" customFormat="false" ht="11.4" hidden="false" customHeight="false" outlineLevel="0" collapsed="false">
      <c r="A222" s="175"/>
      <c r="B222" s="313" t="s">
        <v>1444</v>
      </c>
      <c r="C222" s="175"/>
    </row>
    <row r="223" customFormat="false" ht="11.4" hidden="false" customHeight="false" outlineLevel="0" collapsed="false">
      <c r="A223" s="175" t="s">
        <v>857</v>
      </c>
      <c r="B223" s="312" t="s">
        <v>991</v>
      </c>
      <c r="C223" s="175"/>
    </row>
    <row r="224" customFormat="false" ht="11.4" hidden="false" customHeight="false" outlineLevel="0" collapsed="false">
      <c r="A224" s="175"/>
      <c r="B224" s="312" t="s">
        <v>938</v>
      </c>
      <c r="C224" s="175"/>
    </row>
    <row r="225" customFormat="false" ht="11.4" hidden="false" customHeight="false" outlineLevel="0" collapsed="false">
      <c r="A225" s="234"/>
      <c r="B225" s="318"/>
      <c r="C225" s="318"/>
    </row>
    <row r="226" customFormat="false" ht="12" hidden="false" customHeight="false" outlineLevel="0" collapsed="false">
      <c r="A226" s="234" t="s">
        <v>377</v>
      </c>
      <c r="B226" s="317" t="s">
        <v>378</v>
      </c>
      <c r="C226" s="175" t="s">
        <v>1017</v>
      </c>
    </row>
    <row r="227" customFormat="false" ht="11.4" hidden="false" customHeight="false" outlineLevel="0" collapsed="false">
      <c r="A227" s="234"/>
      <c r="B227" s="319" t="s">
        <v>1499</v>
      </c>
      <c r="C227" s="318"/>
    </row>
    <row r="228" customFormat="false" ht="11.4" hidden="false" customHeight="false" outlineLevel="0" collapsed="false">
      <c r="A228" s="234"/>
      <c r="B228" s="313" t="s">
        <v>1486</v>
      </c>
      <c r="C228" s="318"/>
    </row>
    <row r="229" customFormat="false" ht="11.4" hidden="false" customHeight="false" outlineLevel="0" collapsed="false">
      <c r="A229" s="234"/>
      <c r="B229" s="312" t="s">
        <v>1487</v>
      </c>
      <c r="C229" s="318"/>
    </row>
    <row r="230" customFormat="false" ht="11.4" hidden="false" customHeight="false" outlineLevel="0" collapsed="false">
      <c r="A230" s="234"/>
      <c r="B230" s="312" t="s">
        <v>1500</v>
      </c>
      <c r="C230" s="318"/>
    </row>
    <row r="231" customFormat="false" ht="11.4" hidden="false" customHeight="false" outlineLevel="0" collapsed="false">
      <c r="A231" s="242"/>
      <c r="B231" s="175"/>
      <c r="C231" s="175"/>
    </row>
    <row r="232" customFormat="false" ht="12" hidden="false" customHeight="false" outlineLevel="0" collapsed="false">
      <c r="A232" s="175" t="s">
        <v>335</v>
      </c>
      <c r="B232" s="176" t="s">
        <v>336</v>
      </c>
      <c r="C232" s="175" t="s">
        <v>1017</v>
      </c>
    </row>
    <row r="233" customFormat="false" ht="11.4" hidden="false" customHeight="false" outlineLevel="0" collapsed="false">
      <c r="A233" s="175"/>
      <c r="B233" s="175" t="s">
        <v>856</v>
      </c>
      <c r="C233" s="175"/>
    </row>
    <row r="234" customFormat="false" ht="11.4" hidden="false" customHeight="false" outlineLevel="0" collapsed="false">
      <c r="A234" s="175"/>
      <c r="B234" s="175" t="s">
        <v>1501</v>
      </c>
      <c r="C234" s="175"/>
    </row>
    <row r="235" customFormat="false" ht="11.4" hidden="false" customHeight="false" outlineLevel="0" collapsed="false">
      <c r="A235" s="175"/>
      <c r="B235" s="175" t="s">
        <v>1502</v>
      </c>
      <c r="C235" s="175"/>
    </row>
    <row r="236" customFormat="false" ht="11.4" hidden="false" customHeight="false" outlineLevel="0" collapsed="false">
      <c r="A236" s="175"/>
      <c r="B236" s="175" t="s">
        <v>1503</v>
      </c>
      <c r="C236" s="175"/>
    </row>
    <row r="237" customFormat="false" ht="11.4" hidden="false" customHeight="false" outlineLevel="0" collapsed="false">
      <c r="A237" s="242"/>
      <c r="B237" s="318" t="s">
        <v>1504</v>
      </c>
      <c r="C237" s="175"/>
    </row>
    <row r="238" customFormat="false" ht="11.4" hidden="false" customHeight="false" outlineLevel="0" collapsed="false">
      <c r="A238" s="242"/>
      <c r="B238" s="313" t="s">
        <v>1444</v>
      </c>
      <c r="C238" s="175"/>
    </row>
    <row r="239" customFormat="false" ht="11.4" hidden="false" customHeight="false" outlineLevel="0" collapsed="false">
      <c r="A239" s="242"/>
      <c r="B239" s="312" t="s">
        <v>1505</v>
      </c>
      <c r="C239" s="175"/>
    </row>
    <row r="240" customFormat="false" ht="11.4" hidden="false" customHeight="false" outlineLevel="0" collapsed="false">
      <c r="A240" s="242"/>
      <c r="B240" s="318"/>
      <c r="C240" s="318"/>
    </row>
    <row r="241" customFormat="false" ht="24" hidden="false" customHeight="false" outlineLevel="0" collapsed="false">
      <c r="A241" s="195" t="s">
        <v>337</v>
      </c>
      <c r="B241" s="317" t="s">
        <v>1506</v>
      </c>
      <c r="C241" s="175" t="s">
        <v>1017</v>
      </c>
    </row>
    <row r="242" customFormat="false" ht="11.4" hidden="false" customHeight="false" outlineLevel="0" collapsed="false">
      <c r="A242" s="195"/>
      <c r="B242" s="318" t="s">
        <v>856</v>
      </c>
      <c r="C242" s="318"/>
    </row>
    <row r="243" customFormat="false" ht="11.4" hidden="false" customHeight="false" outlineLevel="0" collapsed="false">
      <c r="A243" s="195"/>
      <c r="B243" s="318" t="s">
        <v>1507</v>
      </c>
      <c r="C243" s="318"/>
    </row>
    <row r="244" customFormat="false" ht="11.4" hidden="false" customHeight="false" outlineLevel="0" collapsed="false">
      <c r="A244" s="195"/>
      <c r="B244" s="318" t="s">
        <v>1508</v>
      </c>
      <c r="C244" s="318"/>
    </row>
    <row r="245" customFormat="false" ht="11.4" hidden="false" customHeight="false" outlineLevel="0" collapsed="false">
      <c r="A245" s="195"/>
      <c r="B245" s="318" t="s">
        <v>1509</v>
      </c>
      <c r="C245" s="318"/>
    </row>
    <row r="246" customFormat="false" ht="11.4" hidden="false" customHeight="false" outlineLevel="0" collapsed="false">
      <c r="A246" s="195"/>
      <c r="B246" s="318" t="s">
        <v>1510</v>
      </c>
      <c r="C246" s="318"/>
    </row>
    <row r="247" customFormat="false" ht="11.4" hidden="false" customHeight="false" outlineLevel="0" collapsed="false">
      <c r="A247" s="195"/>
      <c r="B247" s="318" t="s">
        <v>1511</v>
      </c>
      <c r="C247" s="318"/>
    </row>
    <row r="248" customFormat="false" ht="11.4" hidden="false" customHeight="false" outlineLevel="0" collapsed="false">
      <c r="A248" s="242"/>
      <c r="B248" s="318" t="s">
        <v>1504</v>
      </c>
      <c r="C248" s="318"/>
    </row>
    <row r="249" customFormat="false" ht="11.4" hidden="false" customHeight="false" outlineLevel="0" collapsed="false">
      <c r="A249" s="242"/>
      <c r="B249" s="313" t="s">
        <v>1444</v>
      </c>
      <c r="C249" s="318"/>
    </row>
    <row r="250" customFormat="false" ht="11.4" hidden="false" customHeight="false" outlineLevel="0" collapsed="false">
      <c r="A250" s="242"/>
      <c r="B250" s="313" t="s">
        <v>938</v>
      </c>
      <c r="C250" s="318"/>
    </row>
    <row r="251" customFormat="false" ht="11.4" hidden="false" customHeight="false" outlineLevel="0" collapsed="false">
      <c r="A251" s="242"/>
      <c r="B251" s="313"/>
      <c r="C251" s="318"/>
    </row>
    <row r="252" customFormat="false" ht="11.4" hidden="false" customHeight="false" outlineLevel="0" collapsed="false">
      <c r="A252" s="242"/>
      <c r="B252" s="318"/>
      <c r="C252" s="318"/>
    </row>
    <row r="253" customFormat="false" ht="12" hidden="false" customHeight="true" outlineLevel="0" collapsed="false">
      <c r="A253" s="171" t="s">
        <v>1512</v>
      </c>
      <c r="B253" s="171"/>
      <c r="C253" s="171"/>
    </row>
    <row r="254" customFormat="false" ht="11.4" hidden="false" customHeight="false" outlineLevel="0" collapsed="false">
      <c r="A254" s="158"/>
      <c r="B254" s="158"/>
      <c r="C254" s="175"/>
    </row>
    <row r="255" customFormat="false" ht="12" hidden="false" customHeight="false" outlineLevel="0" collapsed="false">
      <c r="A255" s="158" t="s">
        <v>382</v>
      </c>
      <c r="B255" s="305" t="s">
        <v>383</v>
      </c>
      <c r="C255" s="197" t="s">
        <v>1513</v>
      </c>
    </row>
    <row r="256" customFormat="false" ht="11.4" hidden="false" customHeight="false" outlineLevel="0" collapsed="false">
      <c r="A256" s="175"/>
      <c r="B256" s="181" t="s">
        <v>856</v>
      </c>
      <c r="C256" s="175"/>
    </row>
    <row r="257" customFormat="false" ht="11.4" hidden="false" customHeight="false" outlineLevel="0" collapsed="false">
      <c r="A257" s="175"/>
      <c r="B257" s="181" t="s">
        <v>1514</v>
      </c>
      <c r="C257" s="175"/>
    </row>
    <row r="258" customFormat="false" ht="11.4" hidden="false" customHeight="false" outlineLevel="0" collapsed="false">
      <c r="A258" s="175"/>
      <c r="B258" s="181" t="s">
        <v>1515</v>
      </c>
      <c r="C258" s="175"/>
    </row>
    <row r="259" customFormat="false" ht="11.4" hidden="false" customHeight="false" outlineLevel="0" collapsed="false">
      <c r="A259" s="175"/>
      <c r="B259" s="181"/>
      <c r="C259" s="175"/>
    </row>
    <row r="260" customFormat="false" ht="12" hidden="false" customHeight="false" outlineLevel="0" collapsed="false">
      <c r="A260" s="320" t="s">
        <v>384</v>
      </c>
      <c r="B260" s="321" t="s">
        <v>385</v>
      </c>
      <c r="C260" s="197" t="s">
        <v>1513</v>
      </c>
    </row>
    <row r="261" customFormat="false" ht="11.4" hidden="false" customHeight="false" outlineLevel="0" collapsed="false">
      <c r="A261" s="322"/>
      <c r="B261" s="198" t="s">
        <v>856</v>
      </c>
      <c r="C261" s="322"/>
    </row>
    <row r="262" customFormat="false" ht="11.4" hidden="false" customHeight="false" outlineLevel="0" collapsed="false">
      <c r="A262" s="322"/>
      <c r="B262" s="198" t="s">
        <v>1516</v>
      </c>
      <c r="C262" s="198"/>
    </row>
    <row r="263" customFormat="false" ht="11.4" hidden="false" customHeight="false" outlineLevel="0" collapsed="false">
      <c r="A263" s="322"/>
      <c r="B263" s="198" t="s">
        <v>1517</v>
      </c>
      <c r="C263" s="322"/>
    </row>
    <row r="264" customFormat="false" ht="11.4" hidden="false" customHeight="false" outlineLevel="0" collapsed="false">
      <c r="A264" s="322"/>
      <c r="B264" s="198" t="s">
        <v>1518</v>
      </c>
      <c r="C264" s="322"/>
    </row>
    <row r="265" customFormat="false" ht="11.4" hidden="false" customHeight="false" outlineLevel="0" collapsed="false">
      <c r="A265" s="322"/>
      <c r="B265" s="198"/>
      <c r="C265" s="322"/>
    </row>
    <row r="266" customFormat="false" ht="12" hidden="false" customHeight="false" outlineLevel="0" collapsed="false">
      <c r="A266" s="322" t="s">
        <v>386</v>
      </c>
      <c r="B266" s="321" t="s">
        <v>387</v>
      </c>
      <c r="C266" s="197" t="s">
        <v>1513</v>
      </c>
    </row>
    <row r="267" customFormat="false" ht="11.4" hidden="false" customHeight="false" outlineLevel="0" collapsed="false">
      <c r="A267" s="322"/>
      <c r="B267" s="198" t="s">
        <v>1519</v>
      </c>
      <c r="C267" s="322"/>
    </row>
    <row r="268" customFormat="false" ht="11.4" hidden="false" customHeight="false" outlineLevel="0" collapsed="false">
      <c r="A268" s="322"/>
      <c r="B268" s="323" t="s">
        <v>1520</v>
      </c>
      <c r="C268" s="198"/>
    </row>
    <row r="269" customFormat="false" ht="11.4" hidden="false" customHeight="false" outlineLevel="0" collapsed="false">
      <c r="A269" s="322"/>
      <c r="B269" s="198" t="s">
        <v>1521</v>
      </c>
      <c r="C269" s="322"/>
    </row>
    <row r="270" customFormat="false" ht="11.4" hidden="false" customHeight="false" outlineLevel="0" collapsed="false">
      <c r="A270" s="322"/>
      <c r="B270" s="198" t="s">
        <v>1522</v>
      </c>
      <c r="C270" s="322"/>
    </row>
    <row r="271" customFormat="false" ht="11.4" hidden="false" customHeight="false" outlineLevel="0" collapsed="false">
      <c r="A271" s="322"/>
      <c r="B271" s="198" t="s">
        <v>1523</v>
      </c>
      <c r="C271" s="322"/>
    </row>
    <row r="272" customFormat="false" ht="11.4" hidden="false" customHeight="false" outlineLevel="0" collapsed="false">
      <c r="A272" s="322"/>
      <c r="B272" s="198" t="s">
        <v>1524</v>
      </c>
      <c r="C272" s="322"/>
    </row>
    <row r="273" customFormat="false" ht="12" hidden="false" customHeight="false" outlineLevel="0" collapsed="false">
      <c r="A273" s="324"/>
      <c r="B273" s="198"/>
      <c r="C273" s="325"/>
    </row>
    <row r="274" customFormat="false" ht="12" hidden="false" customHeight="false" outlineLevel="0" collapsed="false">
      <c r="A274" s="326" t="s">
        <v>388</v>
      </c>
      <c r="B274" s="321" t="s">
        <v>389</v>
      </c>
      <c r="C274" s="197" t="s">
        <v>1513</v>
      </c>
    </row>
    <row r="275" customFormat="false" ht="11.4" hidden="false" customHeight="false" outlineLevel="0" collapsed="false">
      <c r="A275" s="322"/>
      <c r="B275" s="198" t="s">
        <v>1519</v>
      </c>
      <c r="C275" s="322"/>
    </row>
    <row r="276" customFormat="false" ht="11.4" hidden="false" customHeight="false" outlineLevel="0" collapsed="false">
      <c r="A276" s="322"/>
      <c r="B276" s="323" t="s">
        <v>1520</v>
      </c>
      <c r="C276" s="198"/>
    </row>
    <row r="277" customFormat="false" ht="11.4" hidden="false" customHeight="false" outlineLevel="0" collapsed="false">
      <c r="A277" s="322"/>
      <c r="B277" s="198" t="s">
        <v>1522</v>
      </c>
      <c r="C277" s="322"/>
    </row>
    <row r="278" customFormat="false" ht="11.4" hidden="false" customHeight="false" outlineLevel="0" collapsed="false">
      <c r="A278" s="322"/>
      <c r="B278" s="198" t="s">
        <v>991</v>
      </c>
      <c r="C278" s="322"/>
    </row>
    <row r="279" customFormat="false" ht="11.4" hidden="false" customHeight="false" outlineLevel="0" collapsed="false">
      <c r="A279" s="322"/>
      <c r="B279" s="198" t="s">
        <v>938</v>
      </c>
      <c r="C279" s="322"/>
    </row>
    <row r="280" customFormat="false" ht="11.4" hidden="false" customHeight="false" outlineLevel="0" collapsed="false">
      <c r="A280" s="322"/>
      <c r="B280" s="198" t="s">
        <v>1525</v>
      </c>
      <c r="C280" s="322"/>
    </row>
    <row r="281" customFormat="false" ht="12" hidden="false" customHeight="false" outlineLevel="0" collapsed="false">
      <c r="A281" s="327"/>
      <c r="B281" s="178"/>
      <c r="C281" s="269"/>
    </row>
    <row r="282" customFormat="false" ht="12" hidden="false" customHeight="false" outlineLevel="0" collapsed="false">
      <c r="A282" s="328" t="s">
        <v>390</v>
      </c>
      <c r="B282" s="329" t="s">
        <v>391</v>
      </c>
      <c r="C282" s="197" t="s">
        <v>1513</v>
      </c>
    </row>
    <row r="283" customFormat="false" ht="11.4" hidden="false" customHeight="false" outlineLevel="0" collapsed="false">
      <c r="A283" s="322"/>
      <c r="B283" s="322" t="s">
        <v>856</v>
      </c>
      <c r="C283" s="326"/>
    </row>
    <row r="284" customFormat="false" ht="12" hidden="false" customHeight="false" outlineLevel="0" collapsed="false">
      <c r="A284" s="329"/>
      <c r="B284" s="330" t="s">
        <v>1526</v>
      </c>
      <c r="C284" s="331"/>
    </row>
    <row r="285" customFormat="false" ht="12" hidden="false" customHeight="false" outlineLevel="0" collapsed="false">
      <c r="A285" s="332"/>
      <c r="B285" s="198" t="s">
        <v>1527</v>
      </c>
      <c r="C285" s="333"/>
    </row>
    <row r="286" customFormat="false" ht="12" hidden="false" customHeight="false" outlineLevel="0" collapsed="false">
      <c r="A286" s="332"/>
      <c r="B286" s="198" t="s">
        <v>1528</v>
      </c>
      <c r="C286" s="333"/>
    </row>
    <row r="287" customFormat="false" ht="12" hidden="false" customHeight="false" outlineLevel="0" collapsed="false">
      <c r="A287" s="332"/>
      <c r="B287" s="198" t="s">
        <v>1529</v>
      </c>
      <c r="C287" s="333"/>
    </row>
    <row r="288" customFormat="false" ht="11.4" hidden="false" customHeight="false" outlineLevel="0" collapsed="false">
      <c r="A288" s="178"/>
      <c r="B288" s="178"/>
      <c r="C288" s="178"/>
    </row>
    <row r="289" customFormat="false" ht="12" hidden="false" customHeight="false" outlineLevel="0" collapsed="false">
      <c r="A289" s="334" t="s">
        <v>392</v>
      </c>
      <c r="B289" s="335" t="s">
        <v>393</v>
      </c>
      <c r="C289" s="197" t="s">
        <v>1513</v>
      </c>
    </row>
    <row r="290" customFormat="false" ht="11.4" hidden="false" customHeight="false" outlineLevel="0" collapsed="false">
      <c r="A290" s="322"/>
      <c r="B290" s="322" t="s">
        <v>856</v>
      </c>
      <c r="C290" s="334"/>
    </row>
    <row r="291" customFormat="false" ht="12" hidden="false" customHeight="false" outlineLevel="0" collapsed="false">
      <c r="A291" s="333"/>
      <c r="B291" s="322" t="s">
        <v>1530</v>
      </c>
      <c r="C291" s="336"/>
    </row>
    <row r="292" customFormat="false" ht="12" hidden="false" customHeight="false" outlineLevel="0" collapsed="false">
      <c r="A292" s="333"/>
      <c r="B292" s="322" t="s">
        <v>1531</v>
      </c>
      <c r="C292" s="336"/>
    </row>
    <row r="293" customFormat="false" ht="12" hidden="false" customHeight="false" outlineLevel="0" collapsed="false">
      <c r="A293" s="333"/>
      <c r="B293" s="322" t="s">
        <v>1532</v>
      </c>
      <c r="C293" s="336"/>
    </row>
    <row r="294" customFormat="false" ht="12" hidden="false" customHeight="false" outlineLevel="0" collapsed="false">
      <c r="A294" s="333"/>
      <c r="B294" s="322" t="s">
        <v>1533</v>
      </c>
      <c r="C294" s="336"/>
    </row>
    <row r="295" customFormat="false" ht="12" hidden="false" customHeight="false" outlineLevel="0" collapsed="false">
      <c r="A295" s="332"/>
      <c r="B295" s="198" t="s">
        <v>1529</v>
      </c>
      <c r="C295" s="337"/>
    </row>
    <row r="296" customFormat="false" ht="12" hidden="false" customHeight="false" outlineLevel="0" collapsed="false">
      <c r="A296" s="332"/>
      <c r="B296" s="198"/>
      <c r="C296" s="333"/>
    </row>
    <row r="297" customFormat="false" ht="12" hidden="false" customHeight="false" outlineLevel="0" collapsed="false">
      <c r="A297" s="334" t="s">
        <v>394</v>
      </c>
      <c r="B297" s="321" t="s">
        <v>395</v>
      </c>
      <c r="C297" s="197" t="s">
        <v>1513</v>
      </c>
    </row>
    <row r="298" customFormat="false" ht="11.4" hidden="false" customHeight="false" outlineLevel="0" collapsed="false">
      <c r="A298" s="322"/>
      <c r="B298" s="198" t="s">
        <v>1519</v>
      </c>
      <c r="C298" s="322"/>
    </row>
    <row r="299" customFormat="false" ht="12" hidden="false" customHeight="false" outlineLevel="0" collapsed="false">
      <c r="A299" s="332"/>
      <c r="B299" s="323" t="s">
        <v>1520</v>
      </c>
      <c r="C299" s="198"/>
    </row>
    <row r="300" customFormat="false" ht="12" hidden="false" customHeight="false" outlineLevel="0" collapsed="false">
      <c r="A300" s="332"/>
      <c r="B300" s="198" t="s">
        <v>1534</v>
      </c>
      <c r="C300" s="322"/>
    </row>
    <row r="301" customFormat="false" ht="12" hidden="false" customHeight="false" outlineLevel="0" collapsed="false">
      <c r="A301" s="332"/>
      <c r="B301" s="198" t="s">
        <v>1523</v>
      </c>
      <c r="C301" s="322"/>
    </row>
    <row r="302" customFormat="false" ht="12" hidden="false" customHeight="false" outlineLevel="0" collapsed="false">
      <c r="A302" s="332"/>
      <c r="B302" s="198" t="s">
        <v>938</v>
      </c>
      <c r="C302" s="198"/>
    </row>
    <row r="303" customFormat="false" ht="11.4" hidden="false" customHeight="false" outlineLevel="0" collapsed="false">
      <c r="A303" s="336"/>
      <c r="B303" s="336"/>
      <c r="C303" s="322"/>
    </row>
    <row r="304" customFormat="false" ht="12" hidden="false" customHeight="false" outlineLevel="0" collapsed="false">
      <c r="A304" s="198" t="s">
        <v>396</v>
      </c>
      <c r="B304" s="321" t="s">
        <v>397</v>
      </c>
      <c r="C304" s="197" t="s">
        <v>1513</v>
      </c>
    </row>
    <row r="305" customFormat="false" ht="11.4" hidden="false" customHeight="false" outlineLevel="0" collapsed="false">
      <c r="A305" s="322"/>
      <c r="B305" s="198" t="s">
        <v>1519</v>
      </c>
      <c r="C305" s="322"/>
    </row>
    <row r="306" customFormat="false" ht="11.4" hidden="false" customHeight="false" outlineLevel="0" collapsed="false">
      <c r="A306" s="322"/>
      <c r="B306" s="323" t="s">
        <v>1520</v>
      </c>
      <c r="C306" s="198"/>
    </row>
    <row r="307" customFormat="false" ht="11.4" hidden="false" customHeight="false" outlineLevel="0" collapsed="false">
      <c r="A307" s="322"/>
      <c r="B307" s="198" t="s">
        <v>1535</v>
      </c>
      <c r="C307" s="322"/>
    </row>
    <row r="308" customFormat="false" ht="11.4" hidden="false" customHeight="false" outlineLevel="0" collapsed="false">
      <c r="A308" s="322"/>
      <c r="B308" s="198" t="s">
        <v>1523</v>
      </c>
      <c r="C308" s="322"/>
    </row>
    <row r="309" customFormat="false" ht="11.4" hidden="false" customHeight="false" outlineLevel="0" collapsed="false">
      <c r="A309" s="322"/>
      <c r="B309" s="198" t="s">
        <v>938</v>
      </c>
      <c r="C309" s="322"/>
    </row>
    <row r="310" customFormat="false" ht="11.4" hidden="false" customHeight="false" outlineLevel="0" collapsed="false">
      <c r="A310" s="175"/>
      <c r="B310" s="175"/>
      <c r="C310" s="175"/>
    </row>
    <row r="311" customFormat="false" ht="12" hidden="false" customHeight="true" outlineLevel="0" collapsed="false">
      <c r="A311" s="171" t="s">
        <v>1536</v>
      </c>
      <c r="B311" s="171"/>
      <c r="C311" s="171"/>
    </row>
    <row r="312" customFormat="false" ht="12" hidden="false" customHeight="false" outlineLevel="0" collapsed="false">
      <c r="A312" s="174"/>
      <c r="B312" s="174"/>
      <c r="C312" s="174"/>
    </row>
    <row r="313" customFormat="false" ht="12" hidden="false" customHeight="false" outlineLevel="0" collapsed="false">
      <c r="A313" s="175" t="s">
        <v>399</v>
      </c>
      <c r="B313" s="176" t="s">
        <v>400</v>
      </c>
      <c r="C313" s="175" t="s">
        <v>1007</v>
      </c>
    </row>
    <row r="314" customFormat="false" ht="11.4" hidden="false" customHeight="false" outlineLevel="0" collapsed="false">
      <c r="A314" s="175" t="s">
        <v>857</v>
      </c>
      <c r="B314" s="181" t="s">
        <v>856</v>
      </c>
      <c r="C314" s="175"/>
    </row>
    <row r="315" customFormat="false" ht="11.4" hidden="false" customHeight="false" outlineLevel="0" collapsed="false">
      <c r="A315" s="175" t="s">
        <v>857</v>
      </c>
      <c r="B315" s="181" t="s">
        <v>1537</v>
      </c>
      <c r="C315" s="175"/>
    </row>
    <row r="316" customFormat="false" ht="11.4" hidden="false" customHeight="false" outlineLevel="0" collapsed="false">
      <c r="A316" s="175" t="s">
        <v>857</v>
      </c>
      <c r="B316" s="181" t="s">
        <v>1538</v>
      </c>
      <c r="C316" s="175"/>
    </row>
    <row r="317" customFormat="false" ht="11.4" hidden="false" customHeight="false" outlineLevel="0" collapsed="false">
      <c r="A317" s="175" t="s">
        <v>857</v>
      </c>
      <c r="B317" s="181" t="s">
        <v>1539</v>
      </c>
      <c r="C317" s="175"/>
    </row>
    <row r="318" customFormat="false" ht="11.4" hidden="false" customHeight="false" outlineLevel="0" collapsed="false">
      <c r="A318" s="175" t="s">
        <v>857</v>
      </c>
      <c r="B318" s="181" t="s">
        <v>1540</v>
      </c>
      <c r="C318" s="175"/>
    </row>
    <row r="319" customFormat="false" ht="11.4" hidden="false" customHeight="false" outlineLevel="0" collapsed="false">
      <c r="A319" s="175"/>
      <c r="B319" s="181" t="s">
        <v>1541</v>
      </c>
      <c r="C319" s="175"/>
    </row>
    <row r="320" customFormat="false" ht="11.4" hidden="false" customHeight="false" outlineLevel="0" collapsed="false">
      <c r="A320" s="175" t="s">
        <v>857</v>
      </c>
      <c r="B320" s="181" t="s">
        <v>1542</v>
      </c>
      <c r="C320" s="175"/>
    </row>
    <row r="321" customFormat="false" ht="11.4" hidden="false" customHeight="false" outlineLevel="0" collapsed="false">
      <c r="A321" s="175" t="s">
        <v>857</v>
      </c>
      <c r="B321" s="181" t="s">
        <v>1543</v>
      </c>
      <c r="C321" s="175"/>
    </row>
    <row r="322" customFormat="false" ht="11.4" hidden="false" customHeight="false" outlineLevel="0" collapsed="false">
      <c r="A322" s="175" t="s">
        <v>857</v>
      </c>
      <c r="B322" s="181" t="s">
        <v>1544</v>
      </c>
      <c r="C322" s="175"/>
    </row>
    <row r="323" customFormat="false" ht="11.4" hidden="false" customHeight="false" outlineLevel="0" collapsed="false">
      <c r="A323" s="175"/>
      <c r="B323" s="181"/>
      <c r="C323" s="175"/>
    </row>
    <row r="324" customFormat="false" ht="12" hidden="false" customHeight="false" outlineLevel="0" collapsed="false">
      <c r="A324" s="175" t="s">
        <v>401</v>
      </c>
      <c r="B324" s="176" t="s">
        <v>402</v>
      </c>
      <c r="C324" s="175" t="s">
        <v>1007</v>
      </c>
    </row>
    <row r="325" customFormat="false" ht="11.4" hidden="false" customHeight="false" outlineLevel="0" collapsed="false">
      <c r="A325" s="175" t="s">
        <v>857</v>
      </c>
      <c r="B325" s="181" t="s">
        <v>856</v>
      </c>
      <c r="C325" s="175"/>
    </row>
    <row r="326" customFormat="false" ht="11.4" hidden="false" customHeight="false" outlineLevel="0" collapsed="false">
      <c r="A326" s="175" t="s">
        <v>857</v>
      </c>
      <c r="B326" s="181" t="s">
        <v>1545</v>
      </c>
      <c r="C326" s="175"/>
    </row>
    <row r="327" customFormat="false" ht="11.4" hidden="false" customHeight="false" outlineLevel="0" collapsed="false">
      <c r="A327" s="175" t="s">
        <v>857</v>
      </c>
      <c r="B327" s="181" t="s">
        <v>1546</v>
      </c>
      <c r="C327" s="175"/>
    </row>
    <row r="328" customFormat="false" ht="11.4" hidden="false" customHeight="false" outlineLevel="0" collapsed="false">
      <c r="A328" s="175" t="s">
        <v>857</v>
      </c>
      <c r="B328" s="181" t="s">
        <v>1547</v>
      </c>
      <c r="C328" s="175"/>
    </row>
    <row r="329" customFormat="false" ht="11.4" hidden="false" customHeight="false" outlineLevel="0" collapsed="false">
      <c r="A329" s="175"/>
      <c r="B329" s="181"/>
      <c r="C329" s="175"/>
    </row>
    <row r="330" customFormat="false" ht="12" hidden="false" customHeight="false" outlineLevel="0" collapsed="false">
      <c r="A330" s="175" t="s">
        <v>403</v>
      </c>
      <c r="B330" s="176" t="s">
        <v>404</v>
      </c>
      <c r="C330" s="175" t="s">
        <v>1007</v>
      </c>
    </row>
    <row r="331" customFormat="false" ht="11.4" hidden="false" customHeight="false" outlineLevel="0" collapsed="false">
      <c r="A331" s="175" t="s">
        <v>857</v>
      </c>
      <c r="B331" s="181" t="s">
        <v>856</v>
      </c>
      <c r="C331" s="175"/>
    </row>
    <row r="332" customFormat="false" ht="11.4" hidden="false" customHeight="false" outlineLevel="0" collapsed="false">
      <c r="A332" s="175" t="s">
        <v>857</v>
      </c>
      <c r="B332" s="181" t="s">
        <v>1537</v>
      </c>
      <c r="C332" s="175"/>
    </row>
    <row r="333" customFormat="false" ht="11.4" hidden="false" customHeight="false" outlineLevel="0" collapsed="false">
      <c r="A333" s="175" t="s">
        <v>857</v>
      </c>
      <c r="B333" s="181" t="s">
        <v>1538</v>
      </c>
      <c r="C333" s="175"/>
    </row>
    <row r="334" customFormat="false" ht="11.4" hidden="false" customHeight="false" outlineLevel="0" collapsed="false">
      <c r="A334" s="175"/>
      <c r="B334" s="181" t="s">
        <v>1539</v>
      </c>
      <c r="C334" s="175"/>
    </row>
    <row r="335" customFormat="false" ht="11.4" hidden="false" customHeight="false" outlineLevel="0" collapsed="false">
      <c r="A335" s="175"/>
      <c r="B335" s="181" t="s">
        <v>1540</v>
      </c>
      <c r="C335" s="175"/>
    </row>
    <row r="336" customFormat="false" ht="11.4" hidden="false" customHeight="false" outlineLevel="0" collapsed="false">
      <c r="A336" s="175" t="s">
        <v>857</v>
      </c>
      <c r="B336" s="181" t="s">
        <v>1541</v>
      </c>
      <c r="C336" s="175"/>
    </row>
    <row r="337" customFormat="false" ht="11.4" hidden="false" customHeight="false" outlineLevel="0" collapsed="false">
      <c r="A337" s="175" t="s">
        <v>857</v>
      </c>
      <c r="B337" s="181" t="s">
        <v>1542</v>
      </c>
      <c r="C337" s="175"/>
    </row>
    <row r="338" customFormat="false" ht="11.4" hidden="false" customHeight="false" outlineLevel="0" collapsed="false">
      <c r="A338" s="175" t="s">
        <v>857</v>
      </c>
      <c r="B338" s="181" t="s">
        <v>1543</v>
      </c>
      <c r="C338" s="175"/>
    </row>
    <row r="339" customFormat="false" ht="11.4" hidden="false" customHeight="false" outlineLevel="0" collapsed="false">
      <c r="A339" s="175" t="s">
        <v>857</v>
      </c>
      <c r="B339" s="181" t="s">
        <v>1548</v>
      </c>
      <c r="C339" s="175"/>
    </row>
    <row r="340" customFormat="false" ht="11.4" hidden="false" customHeight="false" outlineLevel="0" collapsed="false">
      <c r="A340" s="175"/>
      <c r="B340" s="181"/>
      <c r="C340" s="175"/>
    </row>
    <row r="341" customFormat="false" ht="12" hidden="false" customHeight="false" outlineLevel="0" collapsed="false">
      <c r="A341" s="210" t="s">
        <v>405</v>
      </c>
      <c r="B341" s="338" t="s">
        <v>406</v>
      </c>
      <c r="C341" s="175" t="s">
        <v>1007</v>
      </c>
    </row>
    <row r="342" customFormat="false" ht="11.4" hidden="false" customHeight="false" outlineLevel="0" collapsed="false">
      <c r="A342" s="210" t="s">
        <v>857</v>
      </c>
      <c r="B342" s="181" t="s">
        <v>856</v>
      </c>
      <c r="C342" s="210"/>
    </row>
    <row r="343" customFormat="false" ht="11.4" hidden="false" customHeight="false" outlineLevel="0" collapsed="false">
      <c r="A343" s="210" t="s">
        <v>857</v>
      </c>
      <c r="B343" s="181" t="s">
        <v>1545</v>
      </c>
      <c r="C343" s="210"/>
    </row>
    <row r="344" customFormat="false" ht="11.4" hidden="false" customHeight="false" outlineLevel="0" collapsed="false">
      <c r="A344" s="210" t="s">
        <v>857</v>
      </c>
      <c r="B344" s="181" t="s">
        <v>1546</v>
      </c>
      <c r="C344" s="210"/>
    </row>
    <row r="345" customFormat="false" ht="11.4" hidden="false" customHeight="false" outlineLevel="0" collapsed="false">
      <c r="A345" s="210" t="s">
        <v>857</v>
      </c>
      <c r="B345" s="181" t="s">
        <v>1547</v>
      </c>
      <c r="C345" s="210"/>
    </row>
    <row r="346" customFormat="false" ht="11.4" hidden="false" customHeight="false" outlineLevel="0" collapsed="false">
      <c r="A346" s="175"/>
      <c r="B346" s="181"/>
      <c r="C346" s="175"/>
    </row>
    <row r="347" customFormat="false" ht="24" hidden="false" customHeight="false" outlineLevel="0" collapsed="false">
      <c r="A347" s="175" t="s">
        <v>407</v>
      </c>
      <c r="B347" s="176" t="s">
        <v>408</v>
      </c>
      <c r="C347" s="175" t="s">
        <v>1549</v>
      </c>
    </row>
    <row r="348" customFormat="false" ht="11.4" hidden="false" customHeight="false" outlineLevel="0" collapsed="false">
      <c r="A348" s="175"/>
      <c r="B348" s="181" t="s">
        <v>856</v>
      </c>
      <c r="C348" s="175" t="s">
        <v>857</v>
      </c>
    </row>
    <row r="349" customFormat="false" ht="11.4" hidden="false" customHeight="false" outlineLevel="0" collapsed="false">
      <c r="A349" s="175"/>
      <c r="B349" s="181" t="s">
        <v>1550</v>
      </c>
      <c r="C349" s="175"/>
    </row>
    <row r="350" customFormat="false" ht="11.4" hidden="false" customHeight="false" outlineLevel="0" collapsed="false">
      <c r="A350" s="175"/>
      <c r="B350" s="181" t="s">
        <v>1551</v>
      </c>
      <c r="C350" s="175"/>
    </row>
    <row r="351" customFormat="false" ht="11.4" hidden="false" customHeight="false" outlineLevel="0" collapsed="false">
      <c r="A351" s="175"/>
      <c r="B351" s="181" t="s">
        <v>1552</v>
      </c>
      <c r="C351" s="175"/>
    </row>
    <row r="352" customFormat="false" ht="11.4" hidden="false" customHeight="false" outlineLevel="0" collapsed="false">
      <c r="A352" s="175"/>
      <c r="B352" s="181" t="s">
        <v>1553</v>
      </c>
      <c r="C352" s="175"/>
    </row>
    <row r="353" customFormat="false" ht="11.4" hidden="false" customHeight="false" outlineLevel="0" collapsed="false">
      <c r="A353" s="175"/>
      <c r="B353" s="181"/>
      <c r="C353" s="175"/>
    </row>
    <row r="354" customFormat="false" ht="24" hidden="false" customHeight="false" outlineLevel="0" collapsed="false">
      <c r="A354" s="175" t="s">
        <v>1554</v>
      </c>
      <c r="B354" s="187" t="s">
        <v>410</v>
      </c>
      <c r="C354" s="175" t="s">
        <v>1007</v>
      </c>
    </row>
    <row r="355" customFormat="false" ht="11.4" hidden="false" customHeight="false" outlineLevel="0" collapsed="false">
      <c r="A355" s="175"/>
      <c r="B355" s="181" t="s">
        <v>856</v>
      </c>
      <c r="C355" s="175"/>
    </row>
    <row r="356" customFormat="false" ht="11.4" hidden="false" customHeight="false" outlineLevel="0" collapsed="false">
      <c r="A356" s="175"/>
      <c r="B356" s="181" t="s">
        <v>1555</v>
      </c>
      <c r="C356" s="175"/>
    </row>
    <row r="357" customFormat="false" ht="11.4" hidden="false" customHeight="false" outlineLevel="0" collapsed="false">
      <c r="A357" s="175"/>
      <c r="B357" s="181" t="s">
        <v>1556</v>
      </c>
      <c r="C357" s="175"/>
    </row>
    <row r="358" customFormat="false" ht="11.4" hidden="false" customHeight="false" outlineLevel="0" collapsed="false">
      <c r="A358" s="175"/>
      <c r="B358" s="181"/>
      <c r="C358" s="175"/>
    </row>
    <row r="359" customFormat="false" ht="24" hidden="false" customHeight="false" outlineLevel="0" collapsed="false">
      <c r="A359" s="175" t="s">
        <v>411</v>
      </c>
      <c r="B359" s="187" t="s">
        <v>412</v>
      </c>
      <c r="C359" s="175" t="s">
        <v>1007</v>
      </c>
    </row>
    <row r="360" customFormat="false" ht="11.4" hidden="false" customHeight="false" outlineLevel="0" collapsed="false">
      <c r="A360" s="175"/>
      <c r="B360" s="181" t="s">
        <v>856</v>
      </c>
      <c r="C360" s="175"/>
    </row>
    <row r="361" customFormat="false" ht="11.4" hidden="false" customHeight="false" outlineLevel="0" collapsed="false">
      <c r="A361" s="175"/>
      <c r="B361" s="181" t="s">
        <v>1555</v>
      </c>
      <c r="C361" s="175"/>
    </row>
    <row r="362" customFormat="false" ht="11.4" hidden="false" customHeight="false" outlineLevel="0" collapsed="false">
      <c r="A362" s="175"/>
      <c r="B362" s="181" t="s">
        <v>1556</v>
      </c>
      <c r="C362" s="175"/>
    </row>
    <row r="363" customFormat="false" ht="11.4" hidden="false" customHeight="false" outlineLevel="0" collapsed="false">
      <c r="A363" s="175"/>
      <c r="B363" s="181"/>
      <c r="C363" s="175"/>
    </row>
    <row r="364" customFormat="false" ht="24" hidden="false" customHeight="false" outlineLevel="0" collapsed="false">
      <c r="A364" s="175" t="s">
        <v>413</v>
      </c>
      <c r="B364" s="176" t="s">
        <v>1557</v>
      </c>
      <c r="C364" s="175" t="s">
        <v>1007</v>
      </c>
    </row>
    <row r="365" customFormat="false" ht="11.4" hidden="false" customHeight="false" outlineLevel="0" collapsed="false">
      <c r="A365" s="175"/>
      <c r="B365" s="181" t="s">
        <v>856</v>
      </c>
      <c r="C365" s="175" t="s">
        <v>857</v>
      </c>
    </row>
    <row r="366" customFormat="false" ht="11.4" hidden="false" customHeight="false" outlineLevel="0" collapsed="false">
      <c r="A366" s="175"/>
      <c r="B366" s="181" t="s">
        <v>1550</v>
      </c>
      <c r="C366" s="175"/>
    </row>
    <row r="367" customFormat="false" ht="11.4" hidden="false" customHeight="false" outlineLevel="0" collapsed="false">
      <c r="A367" s="175"/>
      <c r="B367" s="181" t="s">
        <v>1551</v>
      </c>
      <c r="C367" s="175"/>
    </row>
    <row r="368" customFormat="false" ht="11.4" hidden="false" customHeight="false" outlineLevel="0" collapsed="false">
      <c r="A368" s="175"/>
      <c r="B368" s="181" t="s">
        <v>1552</v>
      </c>
      <c r="C368" s="175"/>
    </row>
    <row r="369" customFormat="false" ht="11.4" hidden="false" customHeight="false" outlineLevel="0" collapsed="false">
      <c r="A369" s="175"/>
      <c r="B369" s="181" t="s">
        <v>1553</v>
      </c>
      <c r="C369" s="175"/>
    </row>
    <row r="370" customFormat="false" ht="11.4" hidden="false" customHeight="false" outlineLevel="0" collapsed="false">
      <c r="A370" s="175"/>
      <c r="B370" s="181"/>
      <c r="C370" s="175"/>
    </row>
    <row r="371" customFormat="false" ht="12" hidden="false" customHeight="false" outlineLevel="0" collapsed="false">
      <c r="A371" s="175" t="s">
        <v>415</v>
      </c>
      <c r="B371" s="187" t="s">
        <v>416</v>
      </c>
      <c r="C371" s="175" t="s">
        <v>1007</v>
      </c>
    </row>
    <row r="372" customFormat="false" ht="11.4" hidden="false" customHeight="false" outlineLevel="0" collapsed="false">
      <c r="A372" s="175"/>
      <c r="B372" s="181" t="s">
        <v>1558</v>
      </c>
      <c r="C372" s="175"/>
    </row>
    <row r="373" customFormat="false" ht="11.4" hidden="false" customHeight="false" outlineLevel="0" collapsed="false">
      <c r="A373" s="175"/>
      <c r="B373" s="181" t="s">
        <v>991</v>
      </c>
      <c r="C373" s="175"/>
    </row>
    <row r="374" customFormat="false" ht="12" hidden="false" customHeight="false" outlineLevel="0" collapsed="false">
      <c r="A374" s="175"/>
      <c r="B374" s="187"/>
      <c r="C374" s="175"/>
    </row>
    <row r="375" customFormat="false" ht="24" hidden="false" customHeight="false" outlineLevel="0" collapsed="false">
      <c r="A375" s="175" t="s">
        <v>417</v>
      </c>
      <c r="B375" s="187" t="s">
        <v>418</v>
      </c>
      <c r="C375" s="175" t="s">
        <v>1007</v>
      </c>
    </row>
    <row r="376" customFormat="false" ht="11.4" hidden="false" customHeight="false" outlineLevel="0" collapsed="false">
      <c r="A376" s="175"/>
      <c r="B376" s="181" t="s">
        <v>1559</v>
      </c>
      <c r="C376" s="175"/>
    </row>
    <row r="377" customFormat="false" ht="11.4" hidden="false" customHeight="false" outlineLevel="0" collapsed="false">
      <c r="A377" s="175"/>
      <c r="B377" s="181" t="s">
        <v>1560</v>
      </c>
      <c r="C377" s="175"/>
    </row>
    <row r="378" customFormat="false" ht="11.4" hidden="false" customHeight="false" outlineLevel="0" collapsed="false">
      <c r="A378" s="175"/>
      <c r="B378" s="181" t="s">
        <v>1487</v>
      </c>
      <c r="C378" s="175"/>
    </row>
    <row r="379" customFormat="false" ht="12" hidden="false" customHeight="false" outlineLevel="0" collapsed="false">
      <c r="A379" s="175"/>
      <c r="B379" s="187"/>
      <c r="C379" s="175"/>
    </row>
    <row r="380" customFormat="false" ht="24" hidden="false" customHeight="false" outlineLevel="0" collapsed="false">
      <c r="A380" s="175" t="s">
        <v>419</v>
      </c>
      <c r="B380" s="187" t="s">
        <v>420</v>
      </c>
      <c r="C380" s="175" t="s">
        <v>1007</v>
      </c>
    </row>
    <row r="381" customFormat="false" ht="11.4" hidden="false" customHeight="false" outlineLevel="0" collapsed="false">
      <c r="A381" s="175"/>
      <c r="B381" s="181" t="s">
        <v>1559</v>
      </c>
      <c r="C381" s="175"/>
    </row>
    <row r="382" customFormat="false" ht="11.4" hidden="false" customHeight="false" outlineLevel="0" collapsed="false">
      <c r="A382" s="175"/>
      <c r="B382" s="181" t="s">
        <v>1561</v>
      </c>
      <c r="C382" s="175"/>
    </row>
    <row r="383" customFormat="false" ht="11.4" hidden="false" customHeight="false" outlineLevel="0" collapsed="false">
      <c r="A383" s="175"/>
      <c r="B383" s="181" t="s">
        <v>1487</v>
      </c>
      <c r="C383" s="175"/>
    </row>
    <row r="384" customFormat="false" ht="12" hidden="false" customHeight="false" outlineLevel="0" collapsed="false">
      <c r="A384" s="175"/>
      <c r="B384" s="187"/>
      <c r="C384" s="175"/>
    </row>
    <row r="385" customFormat="false" ht="12" hidden="false" customHeight="false" outlineLevel="0" collapsed="false">
      <c r="A385" s="175" t="s">
        <v>421</v>
      </c>
      <c r="B385" s="187" t="s">
        <v>422</v>
      </c>
      <c r="C385" s="175" t="s">
        <v>1007</v>
      </c>
    </row>
    <row r="386" customFormat="false" ht="11.4" hidden="false" customHeight="false" outlineLevel="0" collapsed="false">
      <c r="A386" s="175"/>
      <c r="B386" s="181" t="s">
        <v>1558</v>
      </c>
      <c r="C386" s="175"/>
    </row>
    <row r="387" customFormat="false" ht="11.4" hidden="false" customHeight="false" outlineLevel="0" collapsed="false">
      <c r="A387" s="175"/>
      <c r="B387" s="181" t="s">
        <v>991</v>
      </c>
      <c r="C387" s="175"/>
    </row>
    <row r="388" customFormat="false" ht="12" hidden="false" customHeight="false" outlineLevel="0" collapsed="false">
      <c r="A388" s="175"/>
      <c r="B388" s="187"/>
      <c r="C388" s="175"/>
    </row>
    <row r="389" customFormat="false" ht="12" hidden="false" customHeight="false" outlineLevel="0" collapsed="false">
      <c r="A389" s="175" t="s">
        <v>423</v>
      </c>
      <c r="B389" s="187" t="s">
        <v>424</v>
      </c>
      <c r="C389" s="175" t="s">
        <v>1007</v>
      </c>
    </row>
    <row r="390" customFormat="false" ht="11.4" hidden="false" customHeight="false" outlineLevel="0" collapsed="false">
      <c r="A390" s="175"/>
      <c r="B390" s="181" t="s">
        <v>1562</v>
      </c>
      <c r="C390" s="175"/>
    </row>
    <row r="391" customFormat="false" ht="11.4" hidden="false" customHeight="false" outlineLevel="0" collapsed="false">
      <c r="A391" s="175"/>
      <c r="B391" s="181" t="s">
        <v>1560</v>
      </c>
      <c r="C391" s="175"/>
    </row>
    <row r="392" customFormat="false" ht="11.4" hidden="false" customHeight="false" outlineLevel="0" collapsed="false">
      <c r="A392" s="175"/>
      <c r="B392" s="181" t="s">
        <v>1487</v>
      </c>
      <c r="C392" s="175"/>
    </row>
    <row r="393" customFormat="false" ht="12" hidden="false" customHeight="false" outlineLevel="0" collapsed="false">
      <c r="A393" s="175"/>
      <c r="B393" s="187"/>
      <c r="C393" s="175"/>
    </row>
    <row r="394" customFormat="false" ht="12" hidden="false" customHeight="false" outlineLevel="0" collapsed="false">
      <c r="A394" s="175" t="s">
        <v>425</v>
      </c>
      <c r="B394" s="187" t="s">
        <v>426</v>
      </c>
      <c r="C394" s="175" t="s">
        <v>1007</v>
      </c>
    </row>
    <row r="395" customFormat="false" ht="11.4" hidden="false" customHeight="false" outlineLevel="0" collapsed="false">
      <c r="A395" s="175"/>
      <c r="B395" s="181" t="s">
        <v>1562</v>
      </c>
      <c r="C395" s="175"/>
    </row>
    <row r="396" customFormat="false" ht="11.4" hidden="false" customHeight="false" outlineLevel="0" collapsed="false">
      <c r="A396" s="175"/>
      <c r="B396" s="181" t="s">
        <v>1561</v>
      </c>
      <c r="C396" s="175"/>
    </row>
    <row r="397" customFormat="false" ht="11.4" hidden="false" customHeight="false" outlineLevel="0" collapsed="false">
      <c r="A397" s="175"/>
      <c r="B397" s="181" t="s">
        <v>1487</v>
      </c>
      <c r="C397" s="175"/>
    </row>
    <row r="398" customFormat="false" ht="11.4" hidden="false" customHeight="false" outlineLevel="0" collapsed="false">
      <c r="A398" s="175"/>
      <c r="B398" s="175"/>
      <c r="C398" s="175"/>
    </row>
    <row r="399" customFormat="false" ht="12" hidden="false" customHeight="true" outlineLevel="0" collapsed="false">
      <c r="A399" s="171" t="s">
        <v>1563</v>
      </c>
      <c r="B399" s="171"/>
      <c r="C399" s="171"/>
    </row>
    <row r="400" customFormat="false" ht="12" hidden="false" customHeight="false" outlineLevel="0" collapsed="false">
      <c r="A400" s="174"/>
      <c r="B400" s="174"/>
      <c r="C400" s="174"/>
    </row>
    <row r="401" customFormat="false" ht="24" hidden="false" customHeight="false" outlineLevel="0" collapsed="false">
      <c r="A401" s="175" t="s">
        <v>444</v>
      </c>
      <c r="B401" s="176" t="s">
        <v>1564</v>
      </c>
      <c r="C401" s="175" t="s">
        <v>1017</v>
      </c>
    </row>
    <row r="402" customFormat="false" ht="11.4" hidden="false" customHeight="false" outlineLevel="0" collapsed="false">
      <c r="A402" s="175" t="s">
        <v>857</v>
      </c>
      <c r="B402" s="181" t="s">
        <v>856</v>
      </c>
      <c r="C402" s="175"/>
    </row>
    <row r="403" customFormat="false" ht="11.4" hidden="false" customHeight="false" outlineLevel="0" collapsed="false">
      <c r="A403" s="175" t="s">
        <v>857</v>
      </c>
      <c r="B403" s="181" t="s">
        <v>1565</v>
      </c>
      <c r="C403" s="175"/>
    </row>
    <row r="404" customFormat="false" ht="11.4" hidden="false" customHeight="false" outlineLevel="0" collapsed="false">
      <c r="A404" s="175" t="s">
        <v>857</v>
      </c>
      <c r="B404" s="181" t="s">
        <v>1566</v>
      </c>
      <c r="C404" s="175"/>
    </row>
    <row r="405" customFormat="false" ht="11.4" hidden="false" customHeight="false" outlineLevel="0" collapsed="false">
      <c r="A405" s="175" t="s">
        <v>857</v>
      </c>
      <c r="B405" s="181" t="s">
        <v>1567</v>
      </c>
      <c r="C405" s="175"/>
    </row>
    <row r="406" customFormat="false" ht="11.4" hidden="false" customHeight="false" outlineLevel="0" collapsed="false">
      <c r="A406" s="175" t="s">
        <v>857</v>
      </c>
      <c r="B406" s="181" t="s">
        <v>1568</v>
      </c>
      <c r="C406" s="175"/>
    </row>
    <row r="407" customFormat="false" ht="11.4" hidden="false" customHeight="false" outlineLevel="0" collapsed="false">
      <c r="A407" s="175" t="s">
        <v>857</v>
      </c>
      <c r="B407" s="181" t="s">
        <v>1569</v>
      </c>
      <c r="C407" s="175"/>
    </row>
    <row r="408" customFormat="false" ht="11.4" hidden="false" customHeight="false" outlineLevel="0" collapsed="false">
      <c r="A408" s="175" t="s">
        <v>857</v>
      </c>
      <c r="B408" s="181" t="s">
        <v>1570</v>
      </c>
      <c r="C408" s="175"/>
    </row>
    <row r="409" customFormat="false" ht="11.4" hidden="false" customHeight="false" outlineLevel="0" collapsed="false">
      <c r="A409" s="175" t="s">
        <v>857</v>
      </c>
      <c r="B409" s="181" t="s">
        <v>1571</v>
      </c>
      <c r="C409" s="175"/>
    </row>
    <row r="410" customFormat="false" ht="11.4" hidden="false" customHeight="false" outlineLevel="0" collapsed="false">
      <c r="A410" s="175" t="s">
        <v>857</v>
      </c>
      <c r="B410" s="181" t="s">
        <v>1572</v>
      </c>
      <c r="C410" s="175"/>
    </row>
    <row r="411" customFormat="false" ht="11.4" hidden="false" customHeight="false" outlineLevel="0" collapsed="false">
      <c r="A411" s="175"/>
      <c r="B411" s="181"/>
      <c r="C411" s="175"/>
    </row>
    <row r="412" customFormat="false" ht="24" hidden="false" customHeight="false" outlineLevel="0" collapsed="false">
      <c r="A412" s="175" t="s">
        <v>446</v>
      </c>
      <c r="B412" s="176" t="s">
        <v>447</v>
      </c>
      <c r="C412" s="175" t="s">
        <v>1017</v>
      </c>
    </row>
    <row r="413" customFormat="false" ht="11.4" hidden="false" customHeight="false" outlineLevel="0" collapsed="false">
      <c r="A413" s="175" t="s">
        <v>857</v>
      </c>
      <c r="B413" s="181" t="s">
        <v>856</v>
      </c>
      <c r="C413" s="175"/>
    </row>
    <row r="414" customFormat="false" ht="11.4" hidden="false" customHeight="false" outlineLevel="0" collapsed="false">
      <c r="A414" s="175" t="s">
        <v>857</v>
      </c>
      <c r="B414" s="181" t="s">
        <v>1565</v>
      </c>
      <c r="C414" s="175"/>
    </row>
    <row r="415" customFormat="false" ht="11.4" hidden="false" customHeight="false" outlineLevel="0" collapsed="false">
      <c r="A415" s="175" t="s">
        <v>857</v>
      </c>
      <c r="B415" s="181" t="s">
        <v>1573</v>
      </c>
      <c r="C415" s="175"/>
    </row>
    <row r="416" customFormat="false" ht="11.4" hidden="false" customHeight="false" outlineLevel="0" collapsed="false">
      <c r="A416" s="175" t="s">
        <v>857</v>
      </c>
      <c r="B416" s="181" t="s">
        <v>1574</v>
      </c>
      <c r="C416" s="175"/>
    </row>
    <row r="417" customFormat="false" ht="11.4" hidden="false" customHeight="false" outlineLevel="0" collapsed="false">
      <c r="A417" s="175" t="s">
        <v>857</v>
      </c>
      <c r="B417" s="181" t="s">
        <v>1575</v>
      </c>
      <c r="C417" s="175"/>
    </row>
    <row r="418" customFormat="false" ht="11.4" hidden="false" customHeight="false" outlineLevel="0" collapsed="false">
      <c r="A418" s="175" t="s">
        <v>857</v>
      </c>
      <c r="B418" s="181" t="s">
        <v>1576</v>
      </c>
      <c r="C418" s="175"/>
    </row>
    <row r="419" customFormat="false" ht="11.4" hidden="false" customHeight="false" outlineLevel="0" collapsed="false">
      <c r="A419" s="175" t="s">
        <v>857</v>
      </c>
      <c r="B419" s="181" t="s">
        <v>1577</v>
      </c>
      <c r="C419" s="175"/>
    </row>
    <row r="420" customFormat="false" ht="11.4" hidden="false" customHeight="false" outlineLevel="0" collapsed="false">
      <c r="A420" s="175" t="s">
        <v>857</v>
      </c>
      <c r="B420" s="181" t="s">
        <v>1578</v>
      </c>
      <c r="C420" s="175"/>
    </row>
    <row r="421" customFormat="false" ht="11.4" hidden="false" customHeight="false" outlineLevel="0" collapsed="false">
      <c r="A421" s="175" t="s">
        <v>857</v>
      </c>
      <c r="B421" s="181" t="s">
        <v>1579</v>
      </c>
      <c r="C421" s="175"/>
    </row>
    <row r="422" customFormat="false" ht="11.4" hidden="false" customHeight="false" outlineLevel="0" collapsed="false">
      <c r="A422" s="175"/>
      <c r="B422" s="181" t="s">
        <v>1580</v>
      </c>
      <c r="C422" s="175"/>
    </row>
    <row r="423" customFormat="false" ht="11.4" hidden="false" customHeight="false" outlineLevel="0" collapsed="false">
      <c r="A423" s="175"/>
      <c r="B423" s="181" t="s">
        <v>1581</v>
      </c>
      <c r="C423" s="175"/>
    </row>
    <row r="424" customFormat="false" ht="11.4" hidden="false" customHeight="false" outlineLevel="0" collapsed="false">
      <c r="A424" s="175"/>
      <c r="B424" s="181" t="s">
        <v>1582</v>
      </c>
      <c r="C424" s="175"/>
    </row>
    <row r="425" customFormat="false" ht="11.4" hidden="false" customHeight="false" outlineLevel="0" collapsed="false">
      <c r="A425" s="175"/>
      <c r="B425" s="181" t="s">
        <v>1583</v>
      </c>
      <c r="C425" s="175"/>
    </row>
    <row r="426" customFormat="false" ht="11.4" hidden="false" customHeight="false" outlineLevel="0" collapsed="false">
      <c r="A426" s="175"/>
      <c r="B426" s="181" t="s">
        <v>1584</v>
      </c>
      <c r="C426" s="175"/>
    </row>
    <row r="427" customFormat="false" ht="11.4" hidden="false" customHeight="false" outlineLevel="0" collapsed="false">
      <c r="A427" s="175"/>
      <c r="B427" s="181" t="s">
        <v>1585</v>
      </c>
      <c r="C427" s="175"/>
    </row>
    <row r="428" customFormat="false" ht="11.4" hidden="false" customHeight="false" outlineLevel="0" collapsed="false">
      <c r="A428" s="175"/>
      <c r="B428" s="181" t="s">
        <v>1586</v>
      </c>
      <c r="C428" s="175"/>
    </row>
    <row r="429" customFormat="false" ht="11.4" hidden="false" customHeight="false" outlineLevel="0" collapsed="false">
      <c r="A429" s="175"/>
      <c r="B429" s="181" t="s">
        <v>1587</v>
      </c>
      <c r="C429" s="175"/>
    </row>
    <row r="430" customFormat="false" ht="11.4" hidden="false" customHeight="false" outlineLevel="0" collapsed="false">
      <c r="A430" s="175"/>
      <c r="B430" s="181"/>
      <c r="C430" s="175"/>
    </row>
    <row r="431" customFormat="false" ht="24" hidden="false" customHeight="false" outlineLevel="0" collapsed="false">
      <c r="A431" s="175" t="s">
        <v>437</v>
      </c>
      <c r="B431" s="176" t="s">
        <v>438</v>
      </c>
      <c r="C431" s="175" t="s">
        <v>1017</v>
      </c>
    </row>
    <row r="432" customFormat="false" ht="11.4" hidden="false" customHeight="false" outlineLevel="0" collapsed="false">
      <c r="A432" s="175" t="s">
        <v>857</v>
      </c>
      <c r="B432" s="181" t="s">
        <v>856</v>
      </c>
      <c r="C432" s="175"/>
    </row>
    <row r="433" customFormat="false" ht="11.4" hidden="false" customHeight="false" outlineLevel="0" collapsed="false">
      <c r="A433" s="175" t="s">
        <v>857</v>
      </c>
      <c r="B433" s="181" t="s">
        <v>1588</v>
      </c>
      <c r="C433" s="175"/>
    </row>
    <row r="434" customFormat="false" ht="11.4" hidden="false" customHeight="false" outlineLevel="0" collapsed="false">
      <c r="A434" s="175" t="s">
        <v>857</v>
      </c>
      <c r="B434" s="181" t="s">
        <v>1589</v>
      </c>
      <c r="C434" s="175"/>
    </row>
    <row r="435" customFormat="false" ht="11.4" hidden="false" customHeight="false" outlineLevel="0" collapsed="false">
      <c r="A435" s="175" t="s">
        <v>857</v>
      </c>
      <c r="B435" s="181" t="s">
        <v>1590</v>
      </c>
      <c r="C435" s="175"/>
    </row>
    <row r="436" customFormat="false" ht="11.4" hidden="false" customHeight="false" outlineLevel="0" collapsed="false">
      <c r="A436" s="175" t="s">
        <v>857</v>
      </c>
      <c r="B436" s="181" t="s">
        <v>1591</v>
      </c>
      <c r="C436" s="175"/>
    </row>
    <row r="437" customFormat="false" ht="11.4" hidden="false" customHeight="false" outlineLevel="0" collapsed="false">
      <c r="A437" s="175" t="s">
        <v>857</v>
      </c>
      <c r="B437" s="181" t="s">
        <v>1592</v>
      </c>
      <c r="C437" s="175"/>
    </row>
    <row r="438" customFormat="false" ht="11.4" hidden="false" customHeight="false" outlineLevel="0" collapsed="false">
      <c r="A438" s="175" t="s">
        <v>857</v>
      </c>
      <c r="B438" s="181" t="s">
        <v>884</v>
      </c>
      <c r="C438" s="175"/>
    </row>
    <row r="439" customFormat="false" ht="11.4" hidden="false" customHeight="false" outlineLevel="0" collapsed="false">
      <c r="A439" s="175" t="s">
        <v>857</v>
      </c>
      <c r="B439" s="175" t="s">
        <v>1593</v>
      </c>
      <c r="C439" s="175"/>
    </row>
    <row r="440" customFormat="false" ht="24" hidden="false" customHeight="false" outlineLevel="0" collapsed="false">
      <c r="A440" s="175" t="s">
        <v>439</v>
      </c>
      <c r="B440" s="176" t="s">
        <v>440</v>
      </c>
      <c r="C440" s="175" t="s">
        <v>1017</v>
      </c>
    </row>
    <row r="441" customFormat="false" ht="11.4" hidden="false" customHeight="false" outlineLevel="0" collapsed="false">
      <c r="A441" s="175"/>
      <c r="B441" s="181" t="s">
        <v>856</v>
      </c>
      <c r="C441" s="175"/>
    </row>
    <row r="442" customFormat="false" ht="11.4" hidden="false" customHeight="false" outlineLevel="0" collapsed="false">
      <c r="A442" s="175"/>
      <c r="B442" s="181" t="s">
        <v>1588</v>
      </c>
      <c r="C442" s="175"/>
    </row>
    <row r="443" customFormat="false" ht="11.4" hidden="false" customHeight="false" outlineLevel="0" collapsed="false">
      <c r="A443" s="175"/>
      <c r="B443" s="181" t="s">
        <v>1589</v>
      </c>
      <c r="C443" s="175"/>
    </row>
    <row r="444" customFormat="false" ht="11.4" hidden="false" customHeight="false" outlineLevel="0" collapsed="false">
      <c r="A444" s="175"/>
      <c r="B444" s="181" t="s">
        <v>1590</v>
      </c>
      <c r="C444" s="175"/>
    </row>
    <row r="445" customFormat="false" ht="11.4" hidden="false" customHeight="false" outlineLevel="0" collapsed="false">
      <c r="A445" s="175"/>
      <c r="B445" s="181" t="s">
        <v>1591</v>
      </c>
      <c r="C445" s="175"/>
    </row>
    <row r="446" customFormat="false" ht="11.4" hidden="false" customHeight="false" outlineLevel="0" collapsed="false">
      <c r="A446" s="175"/>
      <c r="B446" s="181" t="s">
        <v>1592</v>
      </c>
      <c r="C446" s="175"/>
    </row>
    <row r="447" customFormat="false" ht="11.4" hidden="false" customHeight="false" outlineLevel="0" collapsed="false">
      <c r="A447" s="175"/>
      <c r="B447" s="181" t="s">
        <v>884</v>
      </c>
      <c r="C447" s="175"/>
    </row>
    <row r="448" customFormat="false" ht="11.4" hidden="false" customHeight="false" outlineLevel="0" collapsed="false">
      <c r="A448" s="175"/>
      <c r="B448" s="175"/>
      <c r="C448" s="175"/>
    </row>
    <row r="449" customFormat="false" ht="24" hidden="false" customHeight="false" outlineLevel="0" collapsed="false">
      <c r="A449" s="175" t="s">
        <v>431</v>
      </c>
      <c r="B449" s="176" t="s">
        <v>432</v>
      </c>
      <c r="C449" s="175" t="s">
        <v>1195</v>
      </c>
    </row>
    <row r="450" customFormat="false" ht="11.4" hidden="false" customHeight="false" outlineLevel="0" collapsed="false">
      <c r="A450" s="175"/>
      <c r="B450" s="181" t="s">
        <v>856</v>
      </c>
      <c r="C450" s="175" t="s">
        <v>857</v>
      </c>
    </row>
    <row r="451" customFormat="false" ht="11.4" hidden="false" customHeight="false" outlineLevel="0" collapsed="false">
      <c r="A451" s="175"/>
      <c r="B451" s="181" t="s">
        <v>1555</v>
      </c>
      <c r="C451" s="175" t="s">
        <v>857</v>
      </c>
    </row>
    <row r="452" customFormat="false" ht="11.4" hidden="false" customHeight="false" outlineLevel="0" collapsed="false">
      <c r="A452" s="175"/>
      <c r="B452" s="181" t="s">
        <v>1594</v>
      </c>
      <c r="C452" s="175" t="s">
        <v>857</v>
      </c>
    </row>
    <row r="453" customFormat="false" ht="11.4" hidden="false" customHeight="false" outlineLevel="0" collapsed="false">
      <c r="A453" s="175"/>
      <c r="B453" s="181" t="s">
        <v>884</v>
      </c>
      <c r="C453" s="175" t="s">
        <v>857</v>
      </c>
    </row>
    <row r="454" customFormat="false" ht="11.4" hidden="false" customHeight="false" outlineLevel="0" collapsed="false">
      <c r="A454" s="175"/>
      <c r="B454" s="175"/>
      <c r="C454" s="175"/>
    </row>
    <row r="455" customFormat="false" ht="24" hidden="false" customHeight="false" outlineLevel="0" collapsed="false">
      <c r="A455" s="175" t="s">
        <v>429</v>
      </c>
      <c r="B455" s="176" t="s">
        <v>430</v>
      </c>
      <c r="C455" s="175" t="s">
        <v>1195</v>
      </c>
    </row>
    <row r="456" customFormat="false" ht="11.4" hidden="false" customHeight="false" outlineLevel="0" collapsed="false">
      <c r="A456" s="175"/>
      <c r="B456" s="181" t="s">
        <v>856</v>
      </c>
      <c r="C456" s="175"/>
    </row>
    <row r="457" customFormat="false" ht="11.4" hidden="false" customHeight="false" outlineLevel="0" collapsed="false">
      <c r="A457" s="175"/>
      <c r="B457" s="181" t="s">
        <v>1555</v>
      </c>
      <c r="C457" s="175"/>
    </row>
    <row r="458" customFormat="false" ht="11.4" hidden="false" customHeight="false" outlineLevel="0" collapsed="false">
      <c r="A458" s="175"/>
      <c r="B458" s="181" t="s">
        <v>1594</v>
      </c>
      <c r="C458" s="175"/>
    </row>
    <row r="459" customFormat="false" ht="11.4" hidden="false" customHeight="false" outlineLevel="0" collapsed="false">
      <c r="A459" s="175"/>
      <c r="B459" s="181" t="s">
        <v>884</v>
      </c>
      <c r="C459" s="175"/>
    </row>
    <row r="460" customFormat="false" ht="11.4" hidden="false" customHeight="false" outlineLevel="0" collapsed="false">
      <c r="A460" s="175"/>
      <c r="B460" s="181"/>
      <c r="C460" s="175"/>
    </row>
    <row r="461" customFormat="false" ht="12" hidden="false" customHeight="false" outlineLevel="0" collapsed="false">
      <c r="A461" s="195" t="s">
        <v>433</v>
      </c>
      <c r="B461" s="117" t="s">
        <v>434</v>
      </c>
      <c r="C461" s="175" t="s">
        <v>1195</v>
      </c>
    </row>
    <row r="462" customFormat="false" ht="11.4" hidden="false" customHeight="false" outlineLevel="0" collapsed="false">
      <c r="A462" s="195"/>
      <c r="B462" s="195" t="s">
        <v>856</v>
      </c>
      <c r="C462" s="195"/>
    </row>
    <row r="463" customFormat="false" ht="11.4" hidden="false" customHeight="false" outlineLevel="0" collapsed="false">
      <c r="A463" s="195"/>
      <c r="B463" s="195" t="s">
        <v>1595</v>
      </c>
      <c r="C463" s="195"/>
    </row>
    <row r="464" customFormat="false" ht="11.4" hidden="false" customHeight="false" outlineLevel="0" collapsed="false">
      <c r="A464" s="195"/>
      <c r="B464" s="195" t="s">
        <v>1596</v>
      </c>
      <c r="C464" s="195"/>
    </row>
    <row r="465" customFormat="false" ht="11.4" hidden="false" customHeight="false" outlineLevel="0" collapsed="false">
      <c r="A465" s="195"/>
      <c r="B465" s="195" t="s">
        <v>1597</v>
      </c>
      <c r="C465" s="195"/>
    </row>
    <row r="466" customFormat="false" ht="11.4" hidden="false" customHeight="false" outlineLevel="0" collapsed="false">
      <c r="A466" s="195"/>
      <c r="B466" s="195" t="s">
        <v>1598</v>
      </c>
      <c r="C466" s="195"/>
    </row>
    <row r="467" customFormat="false" ht="11.4" hidden="false" customHeight="false" outlineLevel="0" collapsed="false">
      <c r="A467" s="195"/>
      <c r="B467" s="181" t="s">
        <v>884</v>
      </c>
      <c r="C467" s="195"/>
    </row>
    <row r="468" customFormat="false" ht="11.4" hidden="false" customHeight="false" outlineLevel="0" collapsed="false">
      <c r="A468" s="175"/>
      <c r="B468" s="181"/>
      <c r="C468" s="175"/>
    </row>
    <row r="469" customFormat="false" ht="24" hidden="false" customHeight="false" outlineLevel="0" collapsed="false">
      <c r="A469" s="195" t="s">
        <v>435</v>
      </c>
      <c r="B469" s="117" t="s">
        <v>436</v>
      </c>
      <c r="C469" s="175" t="s">
        <v>1195</v>
      </c>
    </row>
    <row r="470" customFormat="false" ht="11.4" hidden="false" customHeight="false" outlineLevel="0" collapsed="false">
      <c r="A470" s="195"/>
      <c r="B470" s="195" t="s">
        <v>856</v>
      </c>
      <c r="C470" s="195"/>
    </row>
    <row r="471" customFormat="false" ht="11.4" hidden="false" customHeight="false" outlineLevel="0" collapsed="false">
      <c r="A471" s="195"/>
      <c r="B471" s="195" t="s">
        <v>1595</v>
      </c>
      <c r="C471" s="195"/>
    </row>
    <row r="472" customFormat="false" ht="22.8" hidden="false" customHeight="false" outlineLevel="0" collapsed="false">
      <c r="A472" s="195"/>
      <c r="B472" s="195" t="s">
        <v>1599</v>
      </c>
      <c r="C472" s="195"/>
    </row>
    <row r="473" customFormat="false" ht="22.8" hidden="false" customHeight="false" outlineLevel="0" collapsed="false">
      <c r="A473" s="195"/>
      <c r="B473" s="195" t="s">
        <v>1600</v>
      </c>
      <c r="C473" s="195"/>
    </row>
    <row r="474" customFormat="false" ht="22.8" hidden="false" customHeight="false" outlineLevel="0" collapsed="false">
      <c r="A474" s="195"/>
      <c r="B474" s="195" t="s">
        <v>1601</v>
      </c>
      <c r="C474" s="195"/>
    </row>
    <row r="475" customFormat="false" ht="11.4" hidden="false" customHeight="false" outlineLevel="0" collapsed="false">
      <c r="A475" s="195"/>
      <c r="B475" s="181" t="s">
        <v>1456</v>
      </c>
      <c r="C475" s="195"/>
    </row>
    <row r="476" customFormat="false" ht="11.4" hidden="false" customHeight="false" outlineLevel="0" collapsed="false">
      <c r="A476" s="158"/>
      <c r="B476" s="158"/>
      <c r="C476" s="158"/>
    </row>
    <row r="477" customFormat="false" ht="12" hidden="false" customHeight="false" outlineLevel="0" collapsed="false">
      <c r="A477" s="195" t="s">
        <v>448</v>
      </c>
      <c r="B477" s="214" t="s">
        <v>449</v>
      </c>
      <c r="C477" s="175" t="s">
        <v>1017</v>
      </c>
    </row>
    <row r="478" customFormat="false" ht="11.4" hidden="false" customHeight="false" outlineLevel="0" collapsed="false">
      <c r="A478" s="195"/>
      <c r="B478" s="195" t="s">
        <v>916</v>
      </c>
      <c r="C478" s="195"/>
    </row>
    <row r="479" customFormat="false" ht="11.4" hidden="false" customHeight="false" outlineLevel="0" collapsed="false">
      <c r="A479" s="195"/>
      <c r="B479" s="339" t="s">
        <v>1602</v>
      </c>
      <c r="C479" s="195"/>
    </row>
    <row r="480" customFormat="false" ht="11.4" hidden="false" customHeight="false" outlineLevel="0" collapsed="false">
      <c r="A480" s="195"/>
      <c r="B480" s="195" t="s">
        <v>991</v>
      </c>
      <c r="C480" s="195"/>
    </row>
    <row r="481" customFormat="false" ht="11.4" hidden="false" customHeight="false" outlineLevel="0" collapsed="false">
      <c r="A481" s="195"/>
      <c r="B481" s="195" t="s">
        <v>938</v>
      </c>
      <c r="C481" s="195"/>
    </row>
    <row r="482" customFormat="false" ht="11.4" hidden="false" customHeight="false" outlineLevel="0" collapsed="false">
      <c r="A482" s="195"/>
      <c r="B482" s="195"/>
      <c r="C482" s="195"/>
    </row>
    <row r="483" customFormat="false" ht="12" hidden="false" customHeight="false" outlineLevel="0" collapsed="false">
      <c r="A483" s="195" t="s">
        <v>450</v>
      </c>
      <c r="B483" s="117" t="s">
        <v>451</v>
      </c>
      <c r="C483" s="175" t="s">
        <v>1017</v>
      </c>
    </row>
    <row r="484" customFormat="false" ht="11.4" hidden="false" customHeight="false" outlineLevel="0" collapsed="false">
      <c r="A484" s="195"/>
      <c r="B484" s="195" t="s">
        <v>916</v>
      </c>
      <c r="C484" s="195"/>
    </row>
    <row r="485" customFormat="false" ht="15" hidden="false" customHeight="false" outlineLevel="0" collapsed="false">
      <c r="A485" s="195"/>
      <c r="B485" s="339" t="s">
        <v>1602</v>
      </c>
      <c r="C485" s="340"/>
    </row>
    <row r="486" customFormat="false" ht="11.4" hidden="false" customHeight="false" outlineLevel="0" collapsed="false">
      <c r="A486" s="195"/>
      <c r="B486" s="195" t="s">
        <v>991</v>
      </c>
      <c r="C486" s="195"/>
    </row>
    <row r="487" customFormat="false" ht="11.4" hidden="false" customHeight="false" outlineLevel="0" collapsed="false">
      <c r="A487" s="195"/>
      <c r="B487" s="195" t="s">
        <v>938</v>
      </c>
      <c r="C487" s="195"/>
    </row>
    <row r="488" customFormat="false" ht="11.4" hidden="false" customHeight="false" outlineLevel="0" collapsed="false">
      <c r="A488" s="195"/>
      <c r="B488" s="195"/>
      <c r="C488" s="195"/>
    </row>
    <row r="489" customFormat="false" ht="12" hidden="false" customHeight="false" outlineLevel="0" collapsed="false">
      <c r="A489" s="195" t="s">
        <v>452</v>
      </c>
      <c r="B489" s="117" t="s">
        <v>453</v>
      </c>
      <c r="C489" s="195" t="s">
        <v>1603</v>
      </c>
    </row>
    <row r="490" customFormat="false" ht="11.4" hidden="false" customHeight="false" outlineLevel="0" collapsed="false">
      <c r="A490" s="195"/>
      <c r="B490" s="195" t="s">
        <v>916</v>
      </c>
      <c r="C490" s="195"/>
    </row>
    <row r="491" customFormat="false" ht="11.4" hidden="false" customHeight="false" outlineLevel="0" collapsed="false">
      <c r="A491" s="195"/>
      <c r="B491" s="339" t="s">
        <v>1602</v>
      </c>
      <c r="C491" s="195"/>
    </row>
    <row r="492" customFormat="false" ht="11.4" hidden="false" customHeight="false" outlineLevel="0" collapsed="false">
      <c r="A492" s="195"/>
      <c r="B492" s="195" t="s">
        <v>991</v>
      </c>
      <c r="C492" s="195"/>
    </row>
    <row r="493" customFormat="false" ht="11.4" hidden="false" customHeight="false" outlineLevel="0" collapsed="false">
      <c r="A493" s="195"/>
      <c r="B493" s="195" t="s">
        <v>938</v>
      </c>
      <c r="C493" s="195"/>
    </row>
    <row r="494" customFormat="false" ht="11.4" hidden="false" customHeight="false" outlineLevel="0" collapsed="false">
      <c r="A494" s="195"/>
      <c r="B494" s="195"/>
      <c r="C494" s="195"/>
    </row>
    <row r="495" customFormat="false" ht="12" hidden="false" customHeight="false" outlineLevel="0" collapsed="false">
      <c r="A495" s="195" t="s">
        <v>454</v>
      </c>
      <c r="B495" s="117" t="s">
        <v>455</v>
      </c>
      <c r="C495" s="175" t="s">
        <v>1017</v>
      </c>
    </row>
    <row r="496" customFormat="false" ht="11.4" hidden="false" customHeight="false" outlineLevel="0" collapsed="false">
      <c r="A496" s="195"/>
      <c r="B496" s="195" t="s">
        <v>916</v>
      </c>
      <c r="C496" s="195"/>
    </row>
    <row r="497" customFormat="false" ht="11.4" hidden="false" customHeight="false" outlineLevel="0" collapsed="false">
      <c r="A497" s="195"/>
      <c r="B497" s="339" t="s">
        <v>1602</v>
      </c>
      <c r="C497" s="195"/>
    </row>
    <row r="498" customFormat="false" ht="11.4" hidden="false" customHeight="false" outlineLevel="0" collapsed="false">
      <c r="A498" s="195"/>
      <c r="B498" s="195" t="s">
        <v>991</v>
      </c>
      <c r="C498" s="195"/>
    </row>
    <row r="499" customFormat="false" ht="11.4" hidden="false" customHeight="false" outlineLevel="0" collapsed="false">
      <c r="A499" s="195"/>
      <c r="B499" s="195" t="s">
        <v>938</v>
      </c>
      <c r="C499" s="195"/>
    </row>
    <row r="500" customFormat="false" ht="11.4" hidden="false" customHeight="false" outlineLevel="0" collapsed="false">
      <c r="A500" s="195"/>
      <c r="B500" s="195"/>
      <c r="C500" s="195"/>
    </row>
    <row r="501" customFormat="false" ht="12" hidden="false" customHeight="false" outlineLevel="0" collapsed="false">
      <c r="A501" s="234" t="s">
        <v>456</v>
      </c>
      <c r="B501" s="341" t="s">
        <v>457</v>
      </c>
      <c r="C501" s="175" t="s">
        <v>1017</v>
      </c>
    </row>
    <row r="502" customFormat="false" ht="11.4" hidden="false" customHeight="false" outlineLevel="0" collapsed="false">
      <c r="A502" s="234"/>
      <c r="B502" s="342" t="s">
        <v>1604</v>
      </c>
      <c r="C502" s="234"/>
    </row>
    <row r="503" customFormat="false" ht="11.4" hidden="false" customHeight="false" outlineLevel="0" collapsed="false">
      <c r="A503" s="234"/>
      <c r="B503" s="339" t="s">
        <v>1605</v>
      </c>
      <c r="C503" s="234"/>
    </row>
    <row r="504" customFormat="false" ht="11.4" hidden="false" customHeight="false" outlineLevel="0" collapsed="false">
      <c r="A504" s="234"/>
      <c r="B504" s="342" t="s">
        <v>1487</v>
      </c>
      <c r="C504" s="234"/>
    </row>
    <row r="505" customFormat="false" ht="11.4" hidden="false" customHeight="false" outlineLevel="0" collapsed="false">
      <c r="A505" s="234"/>
      <c r="B505" s="342" t="s">
        <v>1500</v>
      </c>
      <c r="C505" s="234"/>
    </row>
    <row r="506" customFormat="false" ht="11.4" hidden="false" customHeight="false" outlineLevel="0" collapsed="false">
      <c r="A506" s="175"/>
      <c r="B506" s="181"/>
      <c r="C506" s="175"/>
    </row>
    <row r="507" customFormat="false" ht="24" hidden="false" customHeight="false" outlineLevel="0" collapsed="false">
      <c r="A507" s="175" t="s">
        <v>458</v>
      </c>
      <c r="B507" s="176" t="s">
        <v>459</v>
      </c>
      <c r="C507" s="175" t="s">
        <v>1017</v>
      </c>
    </row>
    <row r="508" customFormat="false" ht="22.8" hidden="false" customHeight="false" outlineLevel="0" collapsed="false">
      <c r="A508" s="343"/>
      <c r="B508" s="234" t="s">
        <v>1606</v>
      </c>
      <c r="C508" s="234"/>
    </row>
    <row r="509" customFormat="false" ht="11.4" hidden="false" customHeight="false" outlineLevel="0" collapsed="false">
      <c r="A509" s="343"/>
      <c r="B509" s="339" t="s">
        <v>1607</v>
      </c>
      <c r="C509" s="234"/>
    </row>
    <row r="510" customFormat="false" ht="12" hidden="false" customHeight="false" outlineLevel="0" collapsed="false">
      <c r="A510" s="343"/>
      <c r="B510" s="234" t="s">
        <v>1487</v>
      </c>
      <c r="C510" s="341"/>
    </row>
    <row r="511" customFormat="false" ht="11.4" hidden="false" customHeight="false" outlineLevel="0" collapsed="false">
      <c r="A511" s="343"/>
      <c r="B511" s="234" t="s">
        <v>1500</v>
      </c>
      <c r="C511" s="234"/>
    </row>
    <row r="512" customFormat="false" ht="11.4" hidden="false" customHeight="false" outlineLevel="0" collapsed="false">
      <c r="A512" s="343"/>
      <c r="B512" s="234"/>
      <c r="C512" s="234"/>
    </row>
    <row r="513" customFormat="false" ht="24" hidden="false" customHeight="false" outlineLevel="0" collapsed="false">
      <c r="A513" s="175" t="s">
        <v>460</v>
      </c>
      <c r="B513" s="176" t="s">
        <v>461</v>
      </c>
      <c r="C513" s="175" t="s">
        <v>1017</v>
      </c>
    </row>
    <row r="514" customFormat="false" ht="11.4" hidden="false" customHeight="false" outlineLevel="0" collapsed="false">
      <c r="A514" s="343"/>
      <c r="B514" s="234" t="s">
        <v>1608</v>
      </c>
      <c r="C514" s="234"/>
    </row>
    <row r="515" customFormat="false" ht="11.4" hidden="false" customHeight="false" outlineLevel="0" collapsed="false">
      <c r="A515" s="343"/>
      <c r="B515" s="339" t="s">
        <v>1607</v>
      </c>
      <c r="C515" s="234"/>
    </row>
    <row r="516" customFormat="false" ht="11.4" hidden="false" customHeight="false" outlineLevel="0" collapsed="false">
      <c r="A516" s="343"/>
      <c r="B516" s="234" t="s">
        <v>1487</v>
      </c>
      <c r="C516" s="234"/>
    </row>
    <row r="517" customFormat="false" ht="11.4" hidden="false" customHeight="false" outlineLevel="0" collapsed="false">
      <c r="A517" s="343"/>
      <c r="B517" s="234" t="s">
        <v>1500</v>
      </c>
      <c r="C517" s="234"/>
    </row>
    <row r="518" customFormat="false" ht="11.4" hidden="false" customHeight="false" outlineLevel="0" collapsed="false">
      <c r="A518" s="343"/>
      <c r="B518" s="234"/>
      <c r="C518" s="234"/>
    </row>
    <row r="519" customFormat="false" ht="12" hidden="false" customHeight="false" outlineLevel="0" collapsed="false">
      <c r="A519" s="175" t="s">
        <v>462</v>
      </c>
      <c r="B519" s="176" t="s">
        <v>463</v>
      </c>
      <c r="C519" s="175" t="s">
        <v>1017</v>
      </c>
    </row>
    <row r="520" customFormat="false" ht="11.4" hidden="false" customHeight="false" outlineLevel="0" collapsed="false">
      <c r="A520" s="343"/>
      <c r="B520" s="234" t="s">
        <v>1609</v>
      </c>
      <c r="C520" s="234"/>
    </row>
    <row r="521" customFormat="false" ht="11.4" hidden="false" customHeight="false" outlineLevel="0" collapsed="false">
      <c r="A521" s="343"/>
      <c r="B521" s="339" t="s">
        <v>1607</v>
      </c>
      <c r="C521" s="234"/>
    </row>
    <row r="522" customFormat="false" ht="12" hidden="false" customHeight="false" outlineLevel="0" collapsed="false">
      <c r="A522" s="343"/>
      <c r="B522" s="234" t="s">
        <v>1487</v>
      </c>
      <c r="C522" s="341"/>
    </row>
    <row r="523" customFormat="false" ht="11.4" hidden="false" customHeight="false" outlineLevel="0" collapsed="false">
      <c r="A523" s="343"/>
      <c r="B523" s="234" t="s">
        <v>1500</v>
      </c>
      <c r="C523" s="234"/>
    </row>
    <row r="524" customFormat="false" ht="11.4" hidden="false" customHeight="false" outlineLevel="0" collapsed="false">
      <c r="A524" s="343"/>
      <c r="B524" s="234"/>
      <c r="C524" s="234"/>
    </row>
    <row r="525" customFormat="false" ht="12" hidden="false" customHeight="false" outlineLevel="0" collapsed="false">
      <c r="A525" s="175" t="s">
        <v>464</v>
      </c>
      <c r="B525" s="176" t="s">
        <v>465</v>
      </c>
      <c r="C525" s="175" t="s">
        <v>1017</v>
      </c>
    </row>
    <row r="526" customFormat="false" ht="11.4" hidden="false" customHeight="false" outlineLevel="0" collapsed="false">
      <c r="A526" s="343"/>
      <c r="B526" s="234" t="s">
        <v>1610</v>
      </c>
      <c r="C526" s="234"/>
    </row>
    <row r="527" customFormat="false" ht="11.4" hidden="false" customHeight="false" outlineLevel="0" collapsed="false">
      <c r="A527" s="343"/>
      <c r="B527" s="339" t="s">
        <v>1607</v>
      </c>
      <c r="C527" s="234"/>
    </row>
    <row r="528" customFormat="false" ht="12" hidden="false" customHeight="false" outlineLevel="0" collapsed="false">
      <c r="A528" s="343"/>
      <c r="B528" s="234" t="s">
        <v>1487</v>
      </c>
      <c r="C528" s="341"/>
    </row>
    <row r="529" customFormat="false" ht="11.4" hidden="false" customHeight="false" outlineLevel="0" collapsed="false">
      <c r="A529" s="343"/>
      <c r="B529" s="234" t="s">
        <v>1500</v>
      </c>
      <c r="C529" s="234"/>
    </row>
    <row r="530" customFormat="false" ht="11.4" hidden="false" customHeight="false" outlineLevel="0" collapsed="false">
      <c r="A530" s="343"/>
      <c r="B530" s="234"/>
      <c r="C530" s="234"/>
    </row>
    <row r="531" customFormat="false" ht="24" hidden="false" customHeight="false" outlineLevel="0" collapsed="false">
      <c r="A531" s="344" t="s">
        <v>466</v>
      </c>
      <c r="B531" s="341" t="s">
        <v>1611</v>
      </c>
      <c r="C531" s="175" t="s">
        <v>1017</v>
      </c>
    </row>
    <row r="532" customFormat="false" ht="11.4" hidden="false" customHeight="false" outlineLevel="0" collapsed="false">
      <c r="A532" s="234"/>
      <c r="B532" s="234" t="s">
        <v>1612</v>
      </c>
      <c r="C532" s="234"/>
    </row>
    <row r="533" customFormat="false" ht="11.4" hidden="false" customHeight="false" outlineLevel="0" collapsed="false">
      <c r="A533" s="234"/>
      <c r="B533" s="345" t="s">
        <v>1613</v>
      </c>
      <c r="C533" s="234"/>
    </row>
    <row r="534" customFormat="false" ht="11.4" hidden="false" customHeight="false" outlineLevel="0" collapsed="false">
      <c r="A534" s="234"/>
      <c r="B534" s="181" t="s">
        <v>1614</v>
      </c>
      <c r="C534" s="234"/>
    </row>
    <row r="535" customFormat="false" ht="11.4" hidden="false" customHeight="false" outlineLevel="0" collapsed="false">
      <c r="A535" s="234"/>
      <c r="B535" s="181" t="s">
        <v>1615</v>
      </c>
      <c r="C535" s="234"/>
    </row>
    <row r="536" customFormat="false" ht="11.4" hidden="false" customHeight="false" outlineLevel="0" collapsed="false">
      <c r="A536" s="234"/>
      <c r="B536" s="181"/>
      <c r="C536" s="234"/>
    </row>
    <row r="537" customFormat="false" ht="12" hidden="false" customHeight="false" outlineLevel="0" collapsed="false">
      <c r="A537" s="344" t="s">
        <v>468</v>
      </c>
      <c r="B537" s="341" t="s">
        <v>469</v>
      </c>
      <c r="C537" s="175" t="s">
        <v>1017</v>
      </c>
    </row>
    <row r="538" customFormat="false" ht="11.4" hidden="false" customHeight="false" outlineLevel="0" collapsed="false">
      <c r="A538" s="234"/>
      <c r="B538" s="234" t="s">
        <v>1612</v>
      </c>
      <c r="C538" s="234"/>
    </row>
    <row r="539" customFormat="false" ht="11.4" hidden="false" customHeight="false" outlineLevel="0" collapsed="false">
      <c r="A539" s="234"/>
      <c r="B539" s="345" t="s">
        <v>1613</v>
      </c>
      <c r="C539" s="234"/>
    </row>
    <row r="540" customFormat="false" ht="11.4" hidden="false" customHeight="false" outlineLevel="0" collapsed="false">
      <c r="A540" s="234"/>
      <c r="B540" s="181" t="s">
        <v>1614</v>
      </c>
      <c r="C540" s="234"/>
    </row>
    <row r="541" customFormat="false" ht="11.4" hidden="false" customHeight="false" outlineLevel="0" collapsed="false">
      <c r="A541" s="234"/>
      <c r="B541" s="181" t="s">
        <v>1615</v>
      </c>
      <c r="C541" s="234"/>
    </row>
    <row r="542" customFormat="false" ht="11.4" hidden="false" customHeight="false" outlineLevel="0" collapsed="false">
      <c r="A542" s="234"/>
      <c r="B542" s="181"/>
      <c r="C542" s="234"/>
    </row>
    <row r="543" customFormat="false" ht="12" hidden="false" customHeight="false" outlineLevel="0" collapsed="false">
      <c r="A543" s="175" t="s">
        <v>470</v>
      </c>
      <c r="B543" s="176" t="s">
        <v>471</v>
      </c>
      <c r="C543" s="175" t="s">
        <v>1017</v>
      </c>
    </row>
    <row r="544" customFormat="false" ht="22.8" hidden="false" customHeight="false" outlineLevel="0" collapsed="false">
      <c r="A544" s="234"/>
      <c r="B544" s="234" t="s">
        <v>1606</v>
      </c>
      <c r="C544" s="234"/>
    </row>
    <row r="545" customFormat="false" ht="11.4" hidden="false" customHeight="false" outlineLevel="0" collapsed="false">
      <c r="A545" s="234"/>
      <c r="B545" s="345" t="s">
        <v>1613</v>
      </c>
      <c r="C545" s="234"/>
    </row>
    <row r="546" customFormat="false" ht="11.4" hidden="false" customHeight="false" outlineLevel="0" collapsed="false">
      <c r="A546" s="234"/>
      <c r="B546" s="181" t="s">
        <v>1614</v>
      </c>
      <c r="C546" s="234"/>
    </row>
    <row r="547" customFormat="false" ht="11.4" hidden="false" customHeight="false" outlineLevel="0" collapsed="false">
      <c r="A547" s="234"/>
      <c r="B547" s="181" t="s">
        <v>1615</v>
      </c>
      <c r="C547" s="234"/>
    </row>
    <row r="548" customFormat="false" ht="11.4" hidden="false" customHeight="false" outlineLevel="0" collapsed="false">
      <c r="A548" s="234"/>
      <c r="B548" s="181"/>
      <c r="C548" s="234"/>
    </row>
    <row r="549" customFormat="false" ht="12" hidden="false" customHeight="false" outlineLevel="0" collapsed="false">
      <c r="A549" s="175" t="s">
        <v>472</v>
      </c>
      <c r="B549" s="176" t="s">
        <v>473</v>
      </c>
      <c r="C549" s="175" t="s">
        <v>1017</v>
      </c>
    </row>
    <row r="550" customFormat="false" ht="11.4" hidden="false" customHeight="false" outlineLevel="0" collapsed="false">
      <c r="A550" s="234"/>
      <c r="B550" s="234" t="s">
        <v>1616</v>
      </c>
      <c r="C550" s="234"/>
    </row>
    <row r="551" customFormat="false" ht="11.4" hidden="false" customHeight="false" outlineLevel="0" collapsed="false">
      <c r="A551" s="234"/>
      <c r="B551" s="345" t="s">
        <v>1613</v>
      </c>
      <c r="C551" s="234"/>
    </row>
    <row r="552" customFormat="false" ht="11.4" hidden="false" customHeight="false" outlineLevel="0" collapsed="false">
      <c r="A552" s="234"/>
      <c r="B552" s="181" t="s">
        <v>1614</v>
      </c>
      <c r="C552" s="234"/>
    </row>
    <row r="553" customFormat="false" ht="11.4" hidden="false" customHeight="false" outlineLevel="0" collapsed="false">
      <c r="A553" s="234"/>
      <c r="B553" s="181" t="s">
        <v>1615</v>
      </c>
      <c r="C553" s="234"/>
    </row>
    <row r="554" customFormat="false" ht="11.4" hidden="false" customHeight="false" outlineLevel="0" collapsed="false">
      <c r="A554" s="234"/>
      <c r="B554" s="181"/>
      <c r="C554" s="234"/>
    </row>
    <row r="555" customFormat="false" ht="12" hidden="false" customHeight="false" outlineLevel="0" collapsed="false">
      <c r="A555" s="344" t="s">
        <v>474</v>
      </c>
      <c r="B555" s="341" t="s">
        <v>475</v>
      </c>
      <c r="C555" s="175" t="s">
        <v>1017</v>
      </c>
    </row>
    <row r="556" customFormat="false" ht="11.4" hidden="false" customHeight="false" outlineLevel="0" collapsed="false">
      <c r="A556" s="234"/>
      <c r="B556" s="234" t="s">
        <v>1617</v>
      </c>
      <c r="C556" s="234"/>
    </row>
    <row r="557" customFormat="false" ht="11.4" hidden="false" customHeight="false" outlineLevel="0" collapsed="false">
      <c r="A557" s="234"/>
      <c r="B557" s="345" t="s">
        <v>1613</v>
      </c>
      <c r="C557" s="234"/>
    </row>
    <row r="558" customFormat="false" ht="11.4" hidden="false" customHeight="false" outlineLevel="0" collapsed="false">
      <c r="A558" s="234"/>
      <c r="B558" s="181" t="s">
        <v>1614</v>
      </c>
      <c r="C558" s="234"/>
    </row>
    <row r="559" customFormat="false" ht="11.4" hidden="false" customHeight="false" outlineLevel="0" collapsed="false">
      <c r="A559" s="234"/>
      <c r="B559" s="181" t="s">
        <v>1615</v>
      </c>
      <c r="C559" s="234"/>
    </row>
    <row r="560" customFormat="false" ht="11.4" hidden="false" customHeight="false" outlineLevel="0" collapsed="false">
      <c r="A560" s="234"/>
      <c r="B560" s="181"/>
      <c r="C560" s="234"/>
    </row>
    <row r="561" customFormat="false" ht="12" hidden="false" customHeight="false" outlineLevel="0" collapsed="false">
      <c r="A561" s="175" t="s">
        <v>476</v>
      </c>
      <c r="B561" s="176" t="s">
        <v>477</v>
      </c>
      <c r="C561" s="175" t="s">
        <v>1017</v>
      </c>
    </row>
    <row r="562" customFormat="false" ht="11.4" hidden="false" customHeight="false" outlineLevel="0" collapsed="false">
      <c r="A562" s="234"/>
      <c r="B562" s="234" t="s">
        <v>1609</v>
      </c>
      <c r="C562" s="234"/>
    </row>
    <row r="563" customFormat="false" ht="11.4" hidden="false" customHeight="false" outlineLevel="0" collapsed="false">
      <c r="A563" s="234"/>
      <c r="B563" s="345" t="s">
        <v>1613</v>
      </c>
      <c r="C563" s="234"/>
    </row>
    <row r="564" customFormat="false" ht="11.4" hidden="false" customHeight="false" outlineLevel="0" collapsed="false">
      <c r="A564" s="234"/>
      <c r="B564" s="181" t="s">
        <v>1614</v>
      </c>
      <c r="C564" s="234"/>
    </row>
    <row r="565" customFormat="false" ht="11.4" hidden="false" customHeight="false" outlineLevel="0" collapsed="false">
      <c r="A565" s="234"/>
      <c r="B565" s="181" t="s">
        <v>1615</v>
      </c>
      <c r="C565" s="234"/>
    </row>
    <row r="566" customFormat="false" ht="11.4" hidden="false" customHeight="false" outlineLevel="0" collapsed="false">
      <c r="A566" s="234"/>
      <c r="B566" s="181"/>
      <c r="C566" s="234"/>
    </row>
    <row r="567" customFormat="false" ht="12" hidden="false" customHeight="false" outlineLevel="0" collapsed="false">
      <c r="A567" s="175" t="s">
        <v>478</v>
      </c>
      <c r="B567" s="176" t="s">
        <v>479</v>
      </c>
      <c r="C567" s="175" t="s">
        <v>1017</v>
      </c>
    </row>
    <row r="568" customFormat="false" ht="11.4" hidden="false" customHeight="false" outlineLevel="0" collapsed="false">
      <c r="A568" s="234"/>
      <c r="B568" s="234" t="s">
        <v>1610</v>
      </c>
      <c r="C568" s="234"/>
    </row>
    <row r="569" customFormat="false" ht="11.4" hidden="false" customHeight="false" outlineLevel="0" collapsed="false">
      <c r="A569" s="234"/>
      <c r="B569" s="345" t="s">
        <v>1613</v>
      </c>
      <c r="C569" s="234"/>
    </row>
    <row r="570" customFormat="false" ht="11.4" hidden="false" customHeight="false" outlineLevel="0" collapsed="false">
      <c r="A570" s="234"/>
      <c r="B570" s="181" t="s">
        <v>1614</v>
      </c>
      <c r="C570" s="234"/>
    </row>
    <row r="571" customFormat="false" ht="11.4" hidden="false" customHeight="false" outlineLevel="0" collapsed="false">
      <c r="A571" s="234"/>
      <c r="B571" s="181" t="s">
        <v>1615</v>
      </c>
      <c r="C571" s="234"/>
    </row>
    <row r="572" customFormat="false" ht="11.4" hidden="false" customHeight="false" outlineLevel="0" collapsed="false">
      <c r="A572" s="175"/>
      <c r="B572" s="181"/>
      <c r="C572" s="175"/>
    </row>
    <row r="573" customFormat="false" ht="12" hidden="false" customHeight="false" outlineLevel="0" collapsed="false">
      <c r="A573" s="158" t="s">
        <v>480</v>
      </c>
      <c r="B573" s="117" t="s">
        <v>481</v>
      </c>
      <c r="C573" s="234" t="s">
        <v>1017</v>
      </c>
    </row>
    <row r="574" customFormat="false" ht="11.4" hidden="false" customHeight="false" outlineLevel="0" collapsed="false">
      <c r="A574" s="158"/>
      <c r="B574" s="195" t="s">
        <v>856</v>
      </c>
      <c r="C574" s="158"/>
    </row>
    <row r="575" customFormat="false" ht="11.4" hidden="false" customHeight="false" outlineLevel="0" collapsed="false">
      <c r="A575" s="158"/>
      <c r="B575" s="195" t="s">
        <v>1618</v>
      </c>
      <c r="C575" s="158"/>
    </row>
    <row r="576" customFormat="false" ht="11.4" hidden="false" customHeight="false" outlineLevel="0" collapsed="false">
      <c r="A576" s="158"/>
      <c r="B576" s="195" t="s">
        <v>1619</v>
      </c>
      <c r="C576" s="158"/>
    </row>
    <row r="577" customFormat="false" ht="11.4" hidden="false" customHeight="false" outlineLevel="0" collapsed="false">
      <c r="A577" s="158"/>
      <c r="B577" s="195"/>
      <c r="C577" s="158"/>
    </row>
    <row r="578" customFormat="false" ht="12" hidden="false" customHeight="false" outlineLevel="0" collapsed="false">
      <c r="A578" s="158" t="s">
        <v>482</v>
      </c>
      <c r="B578" s="117" t="s">
        <v>483</v>
      </c>
      <c r="C578" s="234" t="s">
        <v>1620</v>
      </c>
    </row>
    <row r="579" customFormat="false" ht="11.4" hidden="false" customHeight="false" outlineLevel="0" collapsed="false">
      <c r="A579" s="158"/>
      <c r="B579" s="195" t="s">
        <v>856</v>
      </c>
      <c r="C579" s="158"/>
    </row>
    <row r="580" customFormat="false" ht="11.4" hidden="false" customHeight="false" outlineLevel="0" collapsed="false">
      <c r="A580" s="158"/>
      <c r="B580" s="195" t="s">
        <v>1621</v>
      </c>
      <c r="C580" s="158"/>
    </row>
    <row r="581" customFormat="false" ht="11.4" hidden="false" customHeight="false" outlineLevel="0" collapsed="false">
      <c r="A581" s="158"/>
      <c r="B581" s="195" t="s">
        <v>1622</v>
      </c>
      <c r="C581" s="158"/>
    </row>
    <row r="582" customFormat="false" ht="11.4" hidden="false" customHeight="false" outlineLevel="0" collapsed="false">
      <c r="A582" s="158"/>
      <c r="B582" s="195" t="s">
        <v>1623</v>
      </c>
      <c r="C582" s="158"/>
    </row>
    <row r="583" customFormat="false" ht="11.4" hidden="false" customHeight="false" outlineLevel="0" collapsed="false">
      <c r="A583" s="158"/>
      <c r="B583" s="195"/>
      <c r="C583" s="158"/>
    </row>
    <row r="584" customFormat="false" ht="12" hidden="false" customHeight="false" outlineLevel="0" collapsed="false">
      <c r="A584" s="158" t="s">
        <v>484</v>
      </c>
      <c r="B584" s="117" t="s">
        <v>485</v>
      </c>
      <c r="C584" s="234" t="s">
        <v>1624</v>
      </c>
    </row>
    <row r="585" customFormat="false" ht="11.4" hidden="false" customHeight="false" outlineLevel="0" collapsed="false">
      <c r="A585" s="158"/>
      <c r="B585" s="195" t="s">
        <v>856</v>
      </c>
      <c r="C585" s="158"/>
    </row>
    <row r="586" customFormat="false" ht="11.4" hidden="false" customHeight="false" outlineLevel="0" collapsed="false">
      <c r="A586" s="158"/>
      <c r="B586" s="195" t="s">
        <v>1625</v>
      </c>
      <c r="C586" s="158"/>
    </row>
    <row r="587" customFormat="false" ht="11.4" hidden="false" customHeight="false" outlineLevel="0" collapsed="false">
      <c r="A587" s="158"/>
      <c r="B587" s="195" t="s">
        <v>1626</v>
      </c>
      <c r="C587" s="158"/>
    </row>
    <row r="588" customFormat="false" ht="11.4" hidden="false" customHeight="false" outlineLevel="0" collapsed="false">
      <c r="A588" s="158"/>
      <c r="B588" s="195" t="s">
        <v>1627</v>
      </c>
      <c r="C588" s="158"/>
    </row>
    <row r="589" customFormat="false" ht="11.4" hidden="false" customHeight="false" outlineLevel="0" collapsed="false">
      <c r="A589" s="158"/>
      <c r="B589" s="195"/>
      <c r="C589" s="158"/>
    </row>
    <row r="590" customFormat="false" ht="12" hidden="false" customHeight="false" outlineLevel="0" collapsed="false">
      <c r="A590" s="158" t="s">
        <v>486</v>
      </c>
      <c r="B590" s="117" t="s">
        <v>487</v>
      </c>
      <c r="C590" s="234" t="s">
        <v>1628</v>
      </c>
    </row>
    <row r="591" customFormat="false" ht="11.4" hidden="false" customHeight="false" outlineLevel="0" collapsed="false">
      <c r="A591" s="158"/>
      <c r="B591" s="195" t="s">
        <v>856</v>
      </c>
      <c r="C591" s="158"/>
    </row>
    <row r="592" customFormat="false" ht="11.4" hidden="false" customHeight="false" outlineLevel="0" collapsed="false">
      <c r="A592" s="158"/>
      <c r="B592" s="195" t="s">
        <v>1629</v>
      </c>
      <c r="C592" s="158"/>
    </row>
    <row r="593" customFormat="false" ht="11.4" hidden="false" customHeight="false" outlineLevel="0" collapsed="false">
      <c r="A593" s="158"/>
      <c r="B593" s="195" t="s">
        <v>1630</v>
      </c>
      <c r="C593" s="158"/>
    </row>
    <row r="594" customFormat="false" ht="11.4" hidden="false" customHeight="false" outlineLevel="0" collapsed="false">
      <c r="A594" s="158"/>
      <c r="B594" s="195" t="s">
        <v>1631</v>
      </c>
      <c r="C594" s="158"/>
    </row>
    <row r="595" customFormat="false" ht="11.4" hidden="false" customHeight="false" outlineLevel="0" collapsed="false">
      <c r="A595" s="158"/>
      <c r="B595" s="195"/>
      <c r="C595" s="158"/>
    </row>
    <row r="596" customFormat="false" ht="12" hidden="false" customHeight="false" outlineLevel="0" collapsed="false">
      <c r="A596" s="175" t="s">
        <v>488</v>
      </c>
      <c r="B596" s="214" t="s">
        <v>489</v>
      </c>
      <c r="C596" s="175" t="s">
        <v>1632</v>
      </c>
    </row>
    <row r="597" customFormat="false" ht="11.4" hidden="false" customHeight="false" outlineLevel="0" collapsed="false">
      <c r="A597" s="175"/>
      <c r="B597" s="195" t="s">
        <v>856</v>
      </c>
      <c r="C597" s="175"/>
    </row>
    <row r="598" customFormat="false" ht="11.4" hidden="false" customHeight="false" outlineLevel="0" collapsed="false">
      <c r="A598" s="175"/>
      <c r="B598" s="195" t="s">
        <v>1633</v>
      </c>
      <c r="C598" s="175"/>
    </row>
    <row r="599" customFormat="false" ht="11.4" hidden="false" customHeight="false" outlineLevel="0" collapsed="false">
      <c r="A599" s="175"/>
      <c r="B599" s="195" t="s">
        <v>1634</v>
      </c>
      <c r="C599" s="175"/>
    </row>
    <row r="600" customFormat="false" ht="11.4" hidden="false" customHeight="false" outlineLevel="0" collapsed="false">
      <c r="A600" s="175"/>
      <c r="B600" s="195" t="s">
        <v>1635</v>
      </c>
      <c r="C600" s="175"/>
    </row>
    <row r="601" customFormat="false" ht="11.4" hidden="false" customHeight="false" outlineLevel="0" collapsed="false">
      <c r="A601" s="175"/>
      <c r="B601" s="181"/>
      <c r="C601" s="175"/>
    </row>
    <row r="602" customFormat="false" ht="12" hidden="false" customHeight="true" outlineLevel="0" collapsed="false">
      <c r="A602" s="171" t="s">
        <v>1636</v>
      </c>
      <c r="B602" s="171"/>
      <c r="C602" s="171"/>
    </row>
    <row r="603" customFormat="false" ht="12" hidden="false" customHeight="false" outlineLevel="0" collapsed="false">
      <c r="A603" s="174"/>
      <c r="B603" s="174"/>
      <c r="C603" s="174"/>
    </row>
    <row r="604" customFormat="false" ht="23.4" hidden="false" customHeight="false" outlineLevel="0" collapsed="false">
      <c r="A604" s="175" t="s">
        <v>503</v>
      </c>
      <c r="B604" s="180" t="s">
        <v>504</v>
      </c>
      <c r="C604" s="75" t="s">
        <v>1637</v>
      </c>
    </row>
    <row r="605" customFormat="false" ht="12" hidden="false" customHeight="false" outlineLevel="0" collapsed="false">
      <c r="A605" s="174"/>
      <c r="B605" s="179" t="s">
        <v>856</v>
      </c>
      <c r="C605" s="174"/>
    </row>
    <row r="606" customFormat="false" ht="12" hidden="false" customHeight="false" outlineLevel="0" collapsed="false">
      <c r="A606" s="174"/>
      <c r="B606" s="179" t="s">
        <v>1638</v>
      </c>
      <c r="C606" s="174"/>
    </row>
    <row r="607" customFormat="false" ht="12" hidden="false" customHeight="false" outlineLevel="0" collapsed="false">
      <c r="A607" s="174"/>
      <c r="B607" s="179" t="s">
        <v>1639</v>
      </c>
      <c r="C607" s="174"/>
    </row>
    <row r="608" customFormat="false" ht="12" hidden="false" customHeight="false" outlineLevel="0" collapsed="false">
      <c r="A608" s="174"/>
      <c r="B608" s="179" t="s">
        <v>1640</v>
      </c>
      <c r="C608" s="174"/>
    </row>
    <row r="609" customFormat="false" ht="12" hidden="false" customHeight="false" outlineLevel="0" collapsed="false">
      <c r="A609" s="174"/>
      <c r="B609" s="179" t="s">
        <v>1641</v>
      </c>
      <c r="C609" s="174"/>
    </row>
    <row r="610" customFormat="false" ht="12" hidden="false" customHeight="false" outlineLevel="0" collapsed="false">
      <c r="A610" s="174"/>
      <c r="B610" s="179" t="s">
        <v>1642</v>
      </c>
      <c r="C610" s="174"/>
    </row>
    <row r="611" customFormat="false" ht="12" hidden="false" customHeight="false" outlineLevel="0" collapsed="false">
      <c r="A611" s="174"/>
      <c r="B611" s="179"/>
      <c r="C611" s="174"/>
    </row>
    <row r="612" customFormat="false" ht="23.4" hidden="false" customHeight="false" outlineLevel="0" collapsed="false">
      <c r="A612" s="175" t="s">
        <v>505</v>
      </c>
      <c r="B612" s="180" t="s">
        <v>506</v>
      </c>
      <c r="C612" s="75" t="s">
        <v>1637</v>
      </c>
    </row>
    <row r="613" customFormat="false" ht="12" hidden="false" customHeight="false" outlineLevel="0" collapsed="false">
      <c r="A613" s="174"/>
      <c r="B613" s="179" t="s">
        <v>856</v>
      </c>
      <c r="C613" s="174"/>
    </row>
    <row r="614" customFormat="false" ht="12" hidden="false" customHeight="false" outlineLevel="0" collapsed="false">
      <c r="A614" s="174"/>
      <c r="B614" s="175" t="s">
        <v>1643</v>
      </c>
      <c r="C614" s="174"/>
    </row>
    <row r="615" customFormat="false" ht="12" hidden="false" customHeight="false" outlineLevel="0" collapsed="false">
      <c r="A615" s="174"/>
      <c r="B615" s="179" t="s">
        <v>1644</v>
      </c>
      <c r="C615" s="174"/>
    </row>
    <row r="616" customFormat="false" ht="12" hidden="false" customHeight="false" outlineLevel="0" collapsed="false">
      <c r="A616" s="174"/>
      <c r="B616" s="179" t="s">
        <v>1645</v>
      </c>
      <c r="C616" s="174"/>
    </row>
    <row r="617" customFormat="false" ht="12" hidden="false" customHeight="false" outlineLevel="0" collapsed="false">
      <c r="A617" s="174"/>
      <c r="B617" s="179" t="s">
        <v>1646</v>
      </c>
      <c r="C617" s="174"/>
    </row>
    <row r="618" customFormat="false" ht="12" hidden="false" customHeight="false" outlineLevel="0" collapsed="false">
      <c r="A618" s="174"/>
      <c r="B618" s="179"/>
      <c r="C618" s="174"/>
    </row>
    <row r="619" customFormat="false" ht="23.4" hidden="false" customHeight="false" outlineLevel="0" collapsed="false">
      <c r="A619" s="175" t="s">
        <v>507</v>
      </c>
      <c r="B619" s="346" t="s">
        <v>508</v>
      </c>
      <c r="C619" s="75" t="s">
        <v>1637</v>
      </c>
    </row>
    <row r="620" customFormat="false" ht="12" hidden="false" customHeight="false" outlineLevel="0" collapsed="false">
      <c r="A620" s="174"/>
      <c r="B620" s="234" t="s">
        <v>1647</v>
      </c>
      <c r="C620" s="174"/>
    </row>
    <row r="621" customFormat="false" ht="12" hidden="false" customHeight="false" outlineLevel="0" collapsed="false">
      <c r="A621" s="174"/>
      <c r="B621" s="345" t="s">
        <v>1613</v>
      </c>
      <c r="C621" s="174"/>
    </row>
    <row r="622" customFormat="false" ht="12" hidden="false" customHeight="false" outlineLevel="0" collapsed="false">
      <c r="A622" s="174"/>
      <c r="B622" s="181" t="s">
        <v>1614</v>
      </c>
      <c r="C622" s="174"/>
    </row>
    <row r="623" customFormat="false" ht="12" hidden="false" customHeight="false" outlineLevel="0" collapsed="false">
      <c r="A623" s="174"/>
      <c r="B623" s="181" t="s">
        <v>1615</v>
      </c>
      <c r="C623" s="174"/>
    </row>
    <row r="624" customFormat="false" ht="12" hidden="false" customHeight="false" outlineLevel="0" collapsed="false">
      <c r="A624" s="174"/>
      <c r="B624" s="232"/>
      <c r="C624" s="174"/>
    </row>
    <row r="625" customFormat="false" ht="23.4" hidden="false" customHeight="false" outlineLevel="0" collapsed="false">
      <c r="A625" s="175" t="s">
        <v>509</v>
      </c>
      <c r="B625" s="346" t="s">
        <v>510</v>
      </c>
      <c r="C625" s="75" t="s">
        <v>1637</v>
      </c>
    </row>
    <row r="626" customFormat="false" ht="12" hidden="false" customHeight="false" outlineLevel="0" collapsed="false">
      <c r="A626" s="174"/>
      <c r="B626" s="234" t="s">
        <v>1648</v>
      </c>
      <c r="C626" s="174"/>
    </row>
    <row r="627" customFormat="false" ht="12" hidden="false" customHeight="false" outlineLevel="0" collapsed="false">
      <c r="A627" s="174"/>
      <c r="B627" s="345" t="s">
        <v>1613</v>
      </c>
      <c r="C627" s="174"/>
    </row>
    <row r="628" customFormat="false" ht="12" hidden="false" customHeight="false" outlineLevel="0" collapsed="false">
      <c r="A628" s="174"/>
      <c r="B628" s="181" t="s">
        <v>1614</v>
      </c>
      <c r="C628" s="174"/>
    </row>
    <row r="629" customFormat="false" ht="12" hidden="false" customHeight="false" outlineLevel="0" collapsed="false">
      <c r="A629" s="174"/>
      <c r="B629" s="181" t="s">
        <v>1615</v>
      </c>
      <c r="C629" s="174"/>
    </row>
    <row r="630" customFormat="false" ht="12" hidden="false" customHeight="false" outlineLevel="0" collapsed="false">
      <c r="A630" s="174"/>
      <c r="B630" s="181"/>
      <c r="C630" s="174"/>
    </row>
    <row r="631" customFormat="false" ht="23.4" hidden="false" customHeight="false" outlineLevel="0" collapsed="false">
      <c r="A631" s="175" t="s">
        <v>511</v>
      </c>
      <c r="B631" s="346" t="s">
        <v>512</v>
      </c>
      <c r="C631" s="75" t="s">
        <v>1637</v>
      </c>
    </row>
    <row r="632" customFormat="false" ht="12" hidden="false" customHeight="false" outlineLevel="0" collapsed="false">
      <c r="A632" s="174"/>
      <c r="B632" s="234" t="s">
        <v>1648</v>
      </c>
      <c r="C632" s="174"/>
    </row>
    <row r="633" customFormat="false" ht="12" hidden="false" customHeight="false" outlineLevel="0" collapsed="false">
      <c r="A633" s="174"/>
      <c r="B633" s="345" t="s">
        <v>1613</v>
      </c>
      <c r="C633" s="174"/>
    </row>
    <row r="634" customFormat="false" ht="12" hidden="false" customHeight="false" outlineLevel="0" collapsed="false">
      <c r="A634" s="174"/>
      <c r="B634" s="181" t="s">
        <v>1614</v>
      </c>
      <c r="C634" s="174"/>
    </row>
    <row r="635" customFormat="false" ht="12" hidden="false" customHeight="false" outlineLevel="0" collapsed="false">
      <c r="A635" s="174"/>
      <c r="B635" s="181" t="s">
        <v>1615</v>
      </c>
      <c r="C635" s="174"/>
    </row>
    <row r="636" customFormat="false" ht="12" hidden="false" customHeight="false" outlineLevel="0" collapsed="false">
      <c r="A636" s="174"/>
      <c r="B636" s="232"/>
      <c r="C636" s="174"/>
    </row>
    <row r="637" customFormat="false" ht="23.4" hidden="false" customHeight="false" outlineLevel="0" collapsed="false">
      <c r="A637" s="175" t="s">
        <v>513</v>
      </c>
      <c r="B637" s="346" t="s">
        <v>514</v>
      </c>
      <c r="C637" s="75" t="s">
        <v>1637</v>
      </c>
    </row>
    <row r="638" customFormat="false" ht="12" hidden="false" customHeight="false" outlineLevel="0" collapsed="false">
      <c r="A638" s="174"/>
      <c r="B638" s="195" t="s">
        <v>916</v>
      </c>
      <c r="C638" s="174"/>
    </row>
    <row r="639" customFormat="false" ht="12" hidden="false" customHeight="false" outlineLevel="0" collapsed="false">
      <c r="A639" s="174"/>
      <c r="B639" s="339" t="s">
        <v>1602</v>
      </c>
      <c r="C639" s="174"/>
    </row>
    <row r="640" customFormat="false" ht="12" hidden="false" customHeight="false" outlineLevel="0" collapsed="false">
      <c r="A640" s="174"/>
      <c r="B640" s="195" t="s">
        <v>991</v>
      </c>
      <c r="C640" s="174"/>
    </row>
    <row r="641" customFormat="false" ht="12" hidden="false" customHeight="false" outlineLevel="0" collapsed="false">
      <c r="A641" s="174"/>
      <c r="B641" s="195" t="s">
        <v>938</v>
      </c>
      <c r="C641" s="174"/>
    </row>
    <row r="642" customFormat="false" ht="12" hidden="false" customHeight="false" outlineLevel="0" collapsed="false">
      <c r="A642" s="174"/>
      <c r="B642" s="232"/>
      <c r="C642" s="174"/>
    </row>
    <row r="643" customFormat="false" ht="23.4" hidden="false" customHeight="false" outlineLevel="0" collapsed="false">
      <c r="A643" s="175" t="s">
        <v>515</v>
      </c>
      <c r="B643" s="346" t="s">
        <v>516</v>
      </c>
      <c r="C643" s="75" t="s">
        <v>1637</v>
      </c>
    </row>
    <row r="644" customFormat="false" ht="12" hidden="false" customHeight="false" outlineLevel="0" collapsed="false">
      <c r="A644" s="174"/>
      <c r="B644" s="195" t="s">
        <v>916</v>
      </c>
      <c r="C644" s="174"/>
    </row>
    <row r="645" customFormat="false" ht="12" hidden="false" customHeight="false" outlineLevel="0" collapsed="false">
      <c r="A645" s="174"/>
      <c r="B645" s="339" t="s">
        <v>1602</v>
      </c>
      <c r="C645" s="174"/>
    </row>
    <row r="646" customFormat="false" ht="12" hidden="false" customHeight="false" outlineLevel="0" collapsed="false">
      <c r="A646" s="174"/>
      <c r="B646" s="195" t="s">
        <v>991</v>
      </c>
      <c r="C646" s="174"/>
    </row>
    <row r="647" customFormat="false" ht="12" hidden="false" customHeight="false" outlineLevel="0" collapsed="false">
      <c r="A647" s="174"/>
      <c r="B647" s="195" t="s">
        <v>938</v>
      </c>
      <c r="C647" s="174"/>
    </row>
    <row r="648" customFormat="false" ht="12" hidden="false" customHeight="false" outlineLevel="0" collapsed="false">
      <c r="A648" s="174"/>
      <c r="B648" s="232"/>
      <c r="C648" s="174"/>
    </row>
    <row r="649" customFormat="false" ht="23.4" hidden="false" customHeight="false" outlineLevel="0" collapsed="false">
      <c r="A649" s="175" t="s">
        <v>517</v>
      </c>
      <c r="B649" s="180" t="s">
        <v>518</v>
      </c>
      <c r="C649" s="75" t="s">
        <v>1637</v>
      </c>
    </row>
    <row r="650" customFormat="false" ht="12" hidden="false" customHeight="false" outlineLevel="0" collapsed="false">
      <c r="A650" s="174"/>
      <c r="B650" s="234" t="s">
        <v>1649</v>
      </c>
      <c r="C650" s="174"/>
    </row>
    <row r="651" customFormat="false" ht="12" hidden="false" customHeight="false" outlineLevel="0" collapsed="false">
      <c r="A651" s="174"/>
      <c r="B651" s="345" t="s">
        <v>1613</v>
      </c>
      <c r="C651" s="174"/>
    </row>
    <row r="652" customFormat="false" ht="12" hidden="false" customHeight="false" outlineLevel="0" collapsed="false">
      <c r="A652" s="174"/>
      <c r="B652" s="181" t="s">
        <v>1614</v>
      </c>
      <c r="C652" s="174"/>
    </row>
    <row r="653" customFormat="false" ht="12" hidden="false" customHeight="false" outlineLevel="0" collapsed="false">
      <c r="A653" s="174"/>
      <c r="B653" s="181" t="s">
        <v>1615</v>
      </c>
      <c r="C653" s="174"/>
    </row>
    <row r="654" customFormat="false" ht="12" hidden="false" customHeight="false" outlineLevel="0" collapsed="false">
      <c r="A654" s="174"/>
      <c r="B654" s="181"/>
      <c r="C654" s="174"/>
    </row>
    <row r="655" customFormat="false" ht="23.4" hidden="false" customHeight="false" outlineLevel="0" collapsed="false">
      <c r="A655" s="175" t="s">
        <v>519</v>
      </c>
      <c r="B655" s="180" t="s">
        <v>520</v>
      </c>
      <c r="C655" s="75" t="s">
        <v>1637</v>
      </c>
    </row>
    <row r="656" customFormat="false" ht="12" hidden="false" customHeight="false" outlineLevel="0" collapsed="false">
      <c r="A656" s="174"/>
      <c r="B656" s="234" t="s">
        <v>1649</v>
      </c>
      <c r="C656" s="174"/>
    </row>
    <row r="657" customFormat="false" ht="12" hidden="false" customHeight="false" outlineLevel="0" collapsed="false">
      <c r="A657" s="174"/>
      <c r="B657" s="345" t="s">
        <v>1613</v>
      </c>
      <c r="C657" s="174"/>
    </row>
    <row r="658" customFormat="false" ht="12" hidden="false" customHeight="false" outlineLevel="0" collapsed="false">
      <c r="A658" s="174"/>
      <c r="B658" s="181" t="s">
        <v>1614</v>
      </c>
      <c r="C658" s="174"/>
    </row>
    <row r="659" customFormat="false" ht="12" hidden="false" customHeight="false" outlineLevel="0" collapsed="false">
      <c r="A659" s="174"/>
      <c r="B659" s="181" t="s">
        <v>1615</v>
      </c>
      <c r="C659" s="174"/>
    </row>
    <row r="660" customFormat="false" ht="12" hidden="false" customHeight="false" outlineLevel="0" collapsed="false">
      <c r="A660" s="174"/>
      <c r="B660" s="179"/>
      <c r="C660" s="174"/>
    </row>
    <row r="661" customFormat="false" ht="23.4" hidden="false" customHeight="false" outlineLevel="0" collapsed="false">
      <c r="A661" s="175" t="s">
        <v>521</v>
      </c>
      <c r="B661" s="180" t="s">
        <v>522</v>
      </c>
      <c r="C661" s="75" t="s">
        <v>1637</v>
      </c>
    </row>
    <row r="662" customFormat="false" ht="12" hidden="false" customHeight="false" outlineLevel="0" collapsed="false">
      <c r="A662" s="174"/>
      <c r="B662" s="195" t="s">
        <v>916</v>
      </c>
      <c r="C662" s="174"/>
    </row>
    <row r="663" customFormat="false" ht="12" hidden="false" customHeight="false" outlineLevel="0" collapsed="false">
      <c r="A663" s="174"/>
      <c r="B663" s="339" t="s">
        <v>1602</v>
      </c>
      <c r="C663" s="174"/>
    </row>
    <row r="664" customFormat="false" ht="12" hidden="false" customHeight="false" outlineLevel="0" collapsed="false">
      <c r="A664" s="174"/>
      <c r="B664" s="195" t="s">
        <v>991</v>
      </c>
      <c r="C664" s="174"/>
    </row>
    <row r="665" customFormat="false" ht="12" hidden="false" customHeight="false" outlineLevel="0" collapsed="false">
      <c r="A665" s="174"/>
      <c r="B665" s="195" t="s">
        <v>938</v>
      </c>
      <c r="C665" s="174"/>
    </row>
    <row r="666" customFormat="false" ht="12" hidden="false" customHeight="false" outlineLevel="0" collapsed="false">
      <c r="A666" s="174"/>
      <c r="B666" s="195"/>
      <c r="C666" s="174"/>
    </row>
    <row r="667" customFormat="false" ht="23.4" hidden="false" customHeight="false" outlineLevel="0" collapsed="false">
      <c r="A667" s="175" t="s">
        <v>523</v>
      </c>
      <c r="B667" s="180" t="s">
        <v>524</v>
      </c>
      <c r="C667" s="75" t="s">
        <v>1637</v>
      </c>
    </row>
    <row r="668" customFormat="false" ht="12" hidden="false" customHeight="false" outlineLevel="0" collapsed="false">
      <c r="A668" s="174"/>
      <c r="B668" s="195" t="s">
        <v>916</v>
      </c>
      <c r="C668" s="174"/>
    </row>
    <row r="669" customFormat="false" ht="12" hidden="false" customHeight="false" outlineLevel="0" collapsed="false">
      <c r="A669" s="174"/>
      <c r="B669" s="339" t="s">
        <v>1602</v>
      </c>
      <c r="C669" s="174"/>
    </row>
    <row r="670" customFormat="false" ht="12" hidden="false" customHeight="false" outlineLevel="0" collapsed="false">
      <c r="A670" s="174"/>
      <c r="B670" s="195" t="s">
        <v>991</v>
      </c>
      <c r="C670" s="174"/>
    </row>
    <row r="671" customFormat="false" ht="12" hidden="false" customHeight="false" outlineLevel="0" collapsed="false">
      <c r="A671" s="174"/>
      <c r="B671" s="195" t="s">
        <v>938</v>
      </c>
      <c r="C671" s="174"/>
    </row>
    <row r="672" customFormat="false" ht="12" hidden="false" customHeight="false" outlineLevel="0" collapsed="false">
      <c r="A672" s="174"/>
      <c r="B672" s="195"/>
      <c r="C672" s="174"/>
    </row>
    <row r="673" customFormat="false" ht="23.4" hidden="false" customHeight="false" outlineLevel="0" collapsed="false">
      <c r="A673" s="175" t="s">
        <v>525</v>
      </c>
      <c r="B673" s="180" t="s">
        <v>526</v>
      </c>
      <c r="C673" s="75" t="s">
        <v>1637</v>
      </c>
    </row>
    <row r="674" customFormat="false" ht="12" hidden="false" customHeight="false" outlineLevel="0" collapsed="false">
      <c r="A674" s="174"/>
      <c r="B674" s="195" t="s">
        <v>916</v>
      </c>
      <c r="C674" s="174"/>
    </row>
    <row r="675" customFormat="false" ht="12" hidden="false" customHeight="false" outlineLevel="0" collapsed="false">
      <c r="A675" s="174"/>
      <c r="B675" s="339" t="s">
        <v>1602</v>
      </c>
      <c r="C675" s="174"/>
    </row>
    <row r="676" customFormat="false" ht="12" hidden="false" customHeight="false" outlineLevel="0" collapsed="false">
      <c r="A676" s="174"/>
      <c r="B676" s="195" t="s">
        <v>991</v>
      </c>
      <c r="C676" s="174"/>
    </row>
    <row r="677" customFormat="false" ht="12" hidden="false" customHeight="false" outlineLevel="0" collapsed="false">
      <c r="A677" s="174"/>
      <c r="B677" s="195" t="s">
        <v>938</v>
      </c>
      <c r="C677" s="174"/>
    </row>
    <row r="678" customFormat="false" ht="12" hidden="false" customHeight="false" outlineLevel="0" collapsed="false">
      <c r="A678" s="174"/>
      <c r="B678" s="174"/>
      <c r="C678" s="174"/>
    </row>
    <row r="679" customFormat="false" ht="12" hidden="false" customHeight="true" outlineLevel="0" collapsed="false">
      <c r="A679" s="171" t="s">
        <v>1650</v>
      </c>
      <c r="B679" s="171"/>
      <c r="C679" s="171"/>
    </row>
    <row r="680" customFormat="false" ht="11.4" hidden="false" customHeight="false" outlineLevel="0" collapsed="false">
      <c r="A680" s="175"/>
      <c r="B680" s="181"/>
      <c r="C680" s="175"/>
    </row>
    <row r="681" customFormat="false" ht="12" hidden="false" customHeight="false" outlineLevel="0" collapsed="false">
      <c r="A681" s="175" t="s">
        <v>1651</v>
      </c>
      <c r="B681" s="180" t="s">
        <v>1652</v>
      </c>
      <c r="C681" s="175" t="s">
        <v>1017</v>
      </c>
    </row>
    <row r="682" customFormat="false" ht="11.4" hidden="false" customHeight="false" outlineLevel="0" collapsed="false">
      <c r="A682" s="175"/>
      <c r="B682" s="179" t="s">
        <v>1653</v>
      </c>
      <c r="C682" s="175"/>
    </row>
    <row r="683" customFormat="false" ht="11.4" hidden="false" customHeight="false" outlineLevel="0" collapsed="false">
      <c r="A683" s="175"/>
      <c r="B683" s="179" t="s">
        <v>1654</v>
      </c>
      <c r="C683" s="175"/>
    </row>
    <row r="684" customFormat="false" ht="11.4" hidden="false" customHeight="false" outlineLevel="0" collapsed="false">
      <c r="A684" s="175"/>
      <c r="B684" s="179" t="s">
        <v>1655</v>
      </c>
      <c r="C684" s="175"/>
    </row>
    <row r="685" customFormat="false" ht="11.4" hidden="false" customHeight="false" outlineLevel="0" collapsed="false">
      <c r="A685" s="175"/>
      <c r="B685" s="179" t="s">
        <v>1656</v>
      </c>
      <c r="C685" s="175"/>
    </row>
    <row r="686" customFormat="false" ht="11.4" hidden="false" customHeight="false" outlineLevel="0" collapsed="false">
      <c r="A686" s="175"/>
      <c r="B686" s="179" t="s">
        <v>1657</v>
      </c>
      <c r="C686" s="175"/>
    </row>
    <row r="687" customFormat="false" ht="11.4" hidden="false" customHeight="false" outlineLevel="0" collapsed="false">
      <c r="A687" s="175"/>
      <c r="B687" s="179" t="s">
        <v>1658</v>
      </c>
      <c r="C687" s="175"/>
    </row>
    <row r="688" customFormat="false" ht="11.4" hidden="false" customHeight="false" outlineLevel="0" collapsed="false">
      <c r="A688" s="175"/>
      <c r="B688" s="179" t="s">
        <v>1659</v>
      </c>
      <c r="C688" s="175"/>
    </row>
    <row r="689" customFormat="false" ht="11.4" hidden="false" customHeight="false" outlineLevel="0" collapsed="false">
      <c r="A689" s="175"/>
      <c r="B689" s="179" t="s">
        <v>1660</v>
      </c>
      <c r="C689" s="175"/>
    </row>
    <row r="690" customFormat="false" ht="11.4" hidden="false" customHeight="false" outlineLevel="0" collapsed="false">
      <c r="A690" s="175"/>
      <c r="B690" s="179" t="s">
        <v>1661</v>
      </c>
      <c r="C690" s="175"/>
    </row>
    <row r="691" customFormat="false" ht="11.4" hidden="false" customHeight="false" outlineLevel="0" collapsed="false">
      <c r="A691" s="175"/>
      <c r="B691" s="179"/>
      <c r="C691" s="175"/>
    </row>
    <row r="692" customFormat="false" ht="12" hidden="false" customHeight="false" outlineLevel="0" collapsed="false">
      <c r="A692" s="347" t="s">
        <v>441</v>
      </c>
      <c r="B692" s="180" t="s">
        <v>1662</v>
      </c>
      <c r="C692" s="175" t="s">
        <v>1017</v>
      </c>
    </row>
    <row r="693" customFormat="false" ht="11.4" hidden="false" customHeight="false" outlineLevel="0" collapsed="false">
      <c r="A693" s="175"/>
      <c r="B693" s="181" t="s">
        <v>856</v>
      </c>
      <c r="C693" s="175"/>
    </row>
    <row r="694" customFormat="false" ht="11.4" hidden="false" customHeight="false" outlineLevel="0" collapsed="false">
      <c r="A694" s="175"/>
      <c r="B694" s="181" t="s">
        <v>1588</v>
      </c>
      <c r="C694" s="175"/>
    </row>
    <row r="695" customFormat="false" ht="11.4" hidden="false" customHeight="false" outlineLevel="0" collapsed="false">
      <c r="A695" s="175"/>
      <c r="B695" s="181" t="s">
        <v>1589</v>
      </c>
      <c r="C695" s="175"/>
    </row>
    <row r="696" customFormat="false" ht="11.4" hidden="false" customHeight="false" outlineLevel="0" collapsed="false">
      <c r="A696" s="175"/>
      <c r="B696" s="181" t="s">
        <v>1590</v>
      </c>
      <c r="C696" s="175"/>
    </row>
    <row r="697" customFormat="false" ht="11.4" hidden="false" customHeight="false" outlineLevel="0" collapsed="false">
      <c r="A697" s="175"/>
      <c r="B697" s="181" t="s">
        <v>1591</v>
      </c>
      <c r="C697" s="175"/>
    </row>
    <row r="698" customFormat="false" ht="11.4" hidden="false" customHeight="false" outlineLevel="0" collapsed="false">
      <c r="A698" s="175"/>
      <c r="B698" s="181" t="s">
        <v>1663</v>
      </c>
      <c r="C698" s="175"/>
    </row>
    <row r="699" customFormat="false" ht="11.4" hidden="false" customHeight="false" outlineLevel="0" collapsed="false">
      <c r="A699" s="175"/>
      <c r="B699" s="181" t="s">
        <v>884</v>
      </c>
      <c r="C699" s="175"/>
    </row>
    <row r="700" customFormat="false" ht="11.4" hidden="false" customHeight="false" outlineLevel="0" collapsed="false">
      <c r="A700" s="175"/>
      <c r="B700" s="179"/>
      <c r="C700" s="175"/>
    </row>
    <row r="701" customFormat="false" ht="12" hidden="false" customHeight="false" outlineLevel="0" collapsed="false">
      <c r="A701" s="175" t="s">
        <v>538</v>
      </c>
      <c r="B701" s="180" t="s">
        <v>1664</v>
      </c>
      <c r="C701" s="175" t="s">
        <v>1017</v>
      </c>
    </row>
    <row r="702" customFormat="false" ht="11.4" hidden="false" customHeight="false" outlineLevel="0" collapsed="false">
      <c r="A702" s="175"/>
      <c r="B702" s="234" t="s">
        <v>1665</v>
      </c>
      <c r="C702" s="175"/>
    </row>
    <row r="703" customFormat="false" ht="11.4" hidden="false" customHeight="false" outlineLevel="0" collapsed="false">
      <c r="A703" s="175"/>
      <c r="B703" s="345" t="s">
        <v>1613</v>
      </c>
      <c r="C703" s="175"/>
    </row>
    <row r="704" customFormat="false" ht="11.4" hidden="false" customHeight="false" outlineLevel="0" collapsed="false">
      <c r="A704" s="175"/>
      <c r="B704" s="181" t="s">
        <v>1614</v>
      </c>
      <c r="C704" s="175"/>
    </row>
    <row r="705" customFormat="false" ht="11.4" hidden="false" customHeight="false" outlineLevel="0" collapsed="false">
      <c r="A705" s="175"/>
      <c r="B705" s="181" t="s">
        <v>1615</v>
      </c>
      <c r="C705" s="175"/>
    </row>
    <row r="706" customFormat="false" ht="11.4" hidden="false" customHeight="false" outlineLevel="0" collapsed="false">
      <c r="A706" s="175"/>
      <c r="B706" s="179"/>
      <c r="C706" s="175"/>
    </row>
    <row r="707" customFormat="false" ht="12" hidden="false" customHeight="false" outlineLevel="0" collapsed="false">
      <c r="A707" s="175" t="s">
        <v>540</v>
      </c>
      <c r="B707" s="180" t="s">
        <v>1666</v>
      </c>
      <c r="C707" s="175" t="s">
        <v>1017</v>
      </c>
    </row>
    <row r="708" customFormat="false" ht="11.4" hidden="false" customHeight="false" outlineLevel="0" collapsed="false">
      <c r="A708" s="175"/>
      <c r="B708" s="234" t="s">
        <v>1667</v>
      </c>
      <c r="C708" s="175"/>
    </row>
    <row r="709" customFormat="false" ht="11.4" hidden="false" customHeight="false" outlineLevel="0" collapsed="false">
      <c r="A709" s="175"/>
      <c r="B709" s="345" t="s">
        <v>1613</v>
      </c>
      <c r="C709" s="175"/>
    </row>
    <row r="710" customFormat="false" ht="11.4" hidden="false" customHeight="false" outlineLevel="0" collapsed="false">
      <c r="A710" s="175"/>
      <c r="B710" s="181" t="s">
        <v>1614</v>
      </c>
      <c r="C710" s="175"/>
    </row>
    <row r="711" customFormat="false" ht="11.4" hidden="false" customHeight="false" outlineLevel="0" collapsed="false">
      <c r="A711" s="175"/>
      <c r="B711" s="181" t="s">
        <v>1615</v>
      </c>
      <c r="C711" s="175"/>
    </row>
    <row r="712" customFormat="false" ht="11.4" hidden="false" customHeight="false" outlineLevel="0" collapsed="false">
      <c r="A712" s="175"/>
      <c r="B712" s="179"/>
      <c r="C712" s="175"/>
    </row>
    <row r="713" customFormat="false" ht="12" hidden="false" customHeight="false" outlineLevel="0" collapsed="false">
      <c r="A713" s="175" t="s">
        <v>542</v>
      </c>
      <c r="B713" s="180" t="s">
        <v>1668</v>
      </c>
      <c r="C713" s="175" t="s">
        <v>1017</v>
      </c>
    </row>
    <row r="714" customFormat="false" ht="11.4" hidden="false" customHeight="false" outlineLevel="0" collapsed="false">
      <c r="A714" s="175"/>
      <c r="B714" s="234" t="s">
        <v>1669</v>
      </c>
      <c r="C714" s="175"/>
    </row>
    <row r="715" customFormat="false" ht="11.4" hidden="false" customHeight="false" outlineLevel="0" collapsed="false">
      <c r="A715" s="175"/>
      <c r="B715" s="345" t="s">
        <v>1613</v>
      </c>
      <c r="C715" s="175"/>
    </row>
    <row r="716" customFormat="false" ht="11.4" hidden="false" customHeight="false" outlineLevel="0" collapsed="false">
      <c r="A716" s="175"/>
      <c r="B716" s="181" t="s">
        <v>1614</v>
      </c>
      <c r="C716" s="175"/>
    </row>
    <row r="717" customFormat="false" ht="11.4" hidden="false" customHeight="false" outlineLevel="0" collapsed="false">
      <c r="A717" s="175"/>
      <c r="B717" s="181" t="s">
        <v>1615</v>
      </c>
      <c r="C717" s="175"/>
    </row>
    <row r="718" customFormat="false" ht="11.4" hidden="false" customHeight="false" outlineLevel="0" collapsed="false">
      <c r="A718" s="175"/>
      <c r="B718" s="181"/>
      <c r="C718" s="175"/>
    </row>
    <row r="719" customFormat="false" ht="12" hidden="false" customHeight="false" outlineLevel="0" collapsed="false">
      <c r="A719" s="175" t="s">
        <v>544</v>
      </c>
      <c r="B719" s="187" t="s">
        <v>1670</v>
      </c>
      <c r="C719" s="175" t="s">
        <v>1017</v>
      </c>
    </row>
    <row r="720" customFormat="false" ht="11.4" hidden="false" customHeight="false" outlineLevel="0" collapsed="false">
      <c r="A720" s="175"/>
      <c r="B720" s="234" t="s">
        <v>1669</v>
      </c>
      <c r="C720" s="175"/>
    </row>
    <row r="721" customFormat="false" ht="11.4" hidden="false" customHeight="false" outlineLevel="0" collapsed="false">
      <c r="A721" s="175"/>
      <c r="B721" s="345" t="s">
        <v>1613</v>
      </c>
      <c r="C721" s="175"/>
    </row>
    <row r="722" customFormat="false" ht="11.4" hidden="false" customHeight="false" outlineLevel="0" collapsed="false">
      <c r="A722" s="175"/>
      <c r="B722" s="181" t="s">
        <v>1614</v>
      </c>
      <c r="C722" s="175"/>
    </row>
    <row r="723" customFormat="false" ht="11.4" hidden="false" customHeight="false" outlineLevel="0" collapsed="false">
      <c r="A723" s="175"/>
      <c r="B723" s="181" t="s">
        <v>1615</v>
      </c>
      <c r="C723" s="175"/>
    </row>
    <row r="724" customFormat="false" ht="11.4" hidden="false" customHeight="false" outlineLevel="0" collapsed="false">
      <c r="A724" s="175"/>
      <c r="B724" s="181"/>
      <c r="C724" s="175"/>
    </row>
    <row r="725" customFormat="false" ht="12" hidden="false" customHeight="false" outlineLevel="0" collapsed="false">
      <c r="A725" s="175" t="s">
        <v>546</v>
      </c>
      <c r="B725" s="180" t="s">
        <v>547</v>
      </c>
      <c r="C725" s="175" t="s">
        <v>1017</v>
      </c>
    </row>
    <row r="726" customFormat="false" ht="11.4" hidden="false" customHeight="false" outlineLevel="0" collapsed="false">
      <c r="A726" s="175"/>
      <c r="B726" s="195" t="s">
        <v>916</v>
      </c>
      <c r="C726" s="175"/>
    </row>
    <row r="727" customFormat="false" ht="11.4" hidden="false" customHeight="false" outlineLevel="0" collapsed="false">
      <c r="A727" s="175"/>
      <c r="B727" s="339" t="s">
        <v>1602</v>
      </c>
      <c r="C727" s="175"/>
    </row>
    <row r="728" customFormat="false" ht="11.4" hidden="false" customHeight="false" outlineLevel="0" collapsed="false">
      <c r="A728" s="175"/>
      <c r="B728" s="195" t="s">
        <v>991</v>
      </c>
      <c r="C728" s="175"/>
    </row>
    <row r="729" customFormat="false" ht="11.4" hidden="false" customHeight="false" outlineLevel="0" collapsed="false">
      <c r="A729" s="175"/>
      <c r="B729" s="195" t="s">
        <v>938</v>
      </c>
      <c r="C729" s="175"/>
    </row>
    <row r="730" customFormat="false" ht="11.4" hidden="false" customHeight="false" outlineLevel="0" collapsed="false">
      <c r="A730" s="175"/>
      <c r="B730" s="179"/>
      <c r="C730" s="175"/>
    </row>
    <row r="731" customFormat="false" ht="12" hidden="false" customHeight="false" outlineLevel="0" collapsed="false">
      <c r="A731" s="175" t="s">
        <v>548</v>
      </c>
      <c r="B731" s="180" t="s">
        <v>549</v>
      </c>
      <c r="C731" s="175" t="s">
        <v>1017</v>
      </c>
    </row>
    <row r="732" customFormat="false" ht="11.4" hidden="false" customHeight="false" outlineLevel="0" collapsed="false">
      <c r="A732" s="175"/>
      <c r="B732" s="195" t="s">
        <v>916</v>
      </c>
      <c r="C732" s="175"/>
    </row>
    <row r="733" customFormat="false" ht="11.4" hidden="false" customHeight="false" outlineLevel="0" collapsed="false">
      <c r="A733" s="175"/>
      <c r="B733" s="339" t="s">
        <v>1602</v>
      </c>
      <c r="C733" s="175"/>
    </row>
    <row r="734" customFormat="false" ht="11.4" hidden="false" customHeight="false" outlineLevel="0" collapsed="false">
      <c r="A734" s="175"/>
      <c r="B734" s="195" t="s">
        <v>991</v>
      </c>
      <c r="C734" s="175"/>
    </row>
    <row r="735" customFormat="false" ht="11.4" hidden="false" customHeight="false" outlineLevel="0" collapsed="false">
      <c r="A735" s="175"/>
      <c r="B735" s="195" t="s">
        <v>938</v>
      </c>
      <c r="C735" s="175"/>
    </row>
    <row r="736" customFormat="false" ht="11.4" hidden="false" customHeight="false" outlineLevel="0" collapsed="false">
      <c r="A736" s="175"/>
      <c r="B736" s="179"/>
      <c r="C736" s="175"/>
    </row>
    <row r="737" customFormat="false" ht="12" hidden="false" customHeight="false" outlineLevel="0" collapsed="false">
      <c r="A737" s="175" t="s">
        <v>550</v>
      </c>
      <c r="B737" s="180" t="s">
        <v>551</v>
      </c>
      <c r="C737" s="175" t="s">
        <v>1620</v>
      </c>
    </row>
    <row r="738" customFormat="false" ht="11.4" hidden="false" customHeight="false" outlineLevel="0" collapsed="false">
      <c r="A738" s="175"/>
      <c r="B738" s="195" t="s">
        <v>916</v>
      </c>
      <c r="C738" s="175"/>
    </row>
    <row r="739" customFormat="false" ht="11.4" hidden="false" customHeight="false" outlineLevel="0" collapsed="false">
      <c r="A739" s="175"/>
      <c r="B739" s="339" t="s">
        <v>1602</v>
      </c>
      <c r="C739" s="175"/>
    </row>
    <row r="740" customFormat="false" ht="11.4" hidden="false" customHeight="false" outlineLevel="0" collapsed="false">
      <c r="A740" s="175"/>
      <c r="B740" s="195" t="s">
        <v>991</v>
      </c>
      <c r="C740" s="175"/>
    </row>
    <row r="741" customFormat="false" ht="11.4" hidden="false" customHeight="false" outlineLevel="0" collapsed="false">
      <c r="A741" s="175"/>
      <c r="B741" s="195" t="s">
        <v>938</v>
      </c>
      <c r="C741" s="175"/>
    </row>
    <row r="742" customFormat="false" ht="11.4" hidden="false" customHeight="false" outlineLevel="0" collapsed="false">
      <c r="A742" s="175"/>
      <c r="B742" s="179"/>
      <c r="C742" s="175"/>
    </row>
    <row r="743" customFormat="false" ht="12" hidden="false" customHeight="false" outlineLevel="0" collapsed="false">
      <c r="A743" s="175" t="s">
        <v>556</v>
      </c>
      <c r="B743" s="214" t="s">
        <v>557</v>
      </c>
      <c r="C743" s="175" t="s">
        <v>1620</v>
      </c>
    </row>
    <row r="744" customFormat="false" ht="11.4" hidden="false" customHeight="false" outlineLevel="0" collapsed="false">
      <c r="A744" s="175"/>
      <c r="B744" s="195" t="s">
        <v>856</v>
      </c>
      <c r="C744" s="175"/>
    </row>
    <row r="745" customFormat="false" ht="11.4" hidden="false" customHeight="false" outlineLevel="0" collapsed="false">
      <c r="A745" s="175"/>
      <c r="B745" s="195" t="s">
        <v>1621</v>
      </c>
      <c r="C745" s="175"/>
    </row>
    <row r="746" customFormat="false" ht="11.4" hidden="false" customHeight="false" outlineLevel="0" collapsed="false">
      <c r="A746" s="175"/>
      <c r="B746" s="195" t="s">
        <v>1622</v>
      </c>
      <c r="C746" s="175"/>
    </row>
    <row r="747" customFormat="false" ht="11.4" hidden="false" customHeight="false" outlineLevel="0" collapsed="false">
      <c r="A747" s="175"/>
      <c r="B747" s="195" t="s">
        <v>1623</v>
      </c>
      <c r="C747" s="175"/>
    </row>
    <row r="748" customFormat="false" ht="11.4" hidden="false" customHeight="false" outlineLevel="0" collapsed="false">
      <c r="A748" s="175"/>
      <c r="B748" s="178"/>
      <c r="C748" s="175"/>
    </row>
    <row r="749" customFormat="false" ht="12" hidden="false" customHeight="false" outlineLevel="0" collapsed="false">
      <c r="A749" s="175" t="s">
        <v>558</v>
      </c>
      <c r="B749" s="214" t="s">
        <v>559</v>
      </c>
      <c r="C749" s="175" t="s">
        <v>1624</v>
      </c>
    </row>
    <row r="750" customFormat="false" ht="11.4" hidden="false" customHeight="false" outlineLevel="0" collapsed="false">
      <c r="A750" s="175"/>
      <c r="B750" s="195" t="s">
        <v>856</v>
      </c>
      <c r="C750" s="175"/>
    </row>
    <row r="751" customFormat="false" ht="11.4" hidden="false" customHeight="false" outlineLevel="0" collapsed="false">
      <c r="A751" s="175"/>
      <c r="B751" s="195" t="s">
        <v>1625</v>
      </c>
      <c r="C751" s="175"/>
    </row>
    <row r="752" customFormat="false" ht="11.4" hidden="false" customHeight="false" outlineLevel="0" collapsed="false">
      <c r="A752" s="175"/>
      <c r="B752" s="195" t="s">
        <v>1626</v>
      </c>
      <c r="C752" s="175"/>
    </row>
    <row r="753" customFormat="false" ht="11.4" hidden="false" customHeight="false" outlineLevel="0" collapsed="false">
      <c r="A753" s="175"/>
      <c r="B753" s="195" t="s">
        <v>1627</v>
      </c>
      <c r="C753" s="175"/>
    </row>
    <row r="754" customFormat="false" ht="11.4" hidden="false" customHeight="false" outlineLevel="0" collapsed="false">
      <c r="A754" s="175"/>
      <c r="B754" s="195"/>
      <c r="C754" s="175"/>
    </row>
    <row r="755" customFormat="false" ht="12" hidden="false" customHeight="false" outlineLevel="0" collapsed="false">
      <c r="A755" s="175" t="s">
        <v>560</v>
      </c>
      <c r="B755" s="214" t="s">
        <v>561</v>
      </c>
      <c r="C755" s="175" t="s">
        <v>1628</v>
      </c>
    </row>
    <row r="756" customFormat="false" ht="11.4" hidden="false" customHeight="false" outlineLevel="0" collapsed="false">
      <c r="A756" s="175"/>
      <c r="B756" s="195" t="s">
        <v>856</v>
      </c>
      <c r="C756" s="175"/>
    </row>
    <row r="757" customFormat="false" ht="11.4" hidden="false" customHeight="false" outlineLevel="0" collapsed="false">
      <c r="A757" s="175"/>
      <c r="B757" s="195" t="s">
        <v>1671</v>
      </c>
      <c r="C757" s="175"/>
    </row>
    <row r="758" customFormat="false" ht="11.4" hidden="false" customHeight="false" outlineLevel="0" collapsed="false">
      <c r="A758" s="175"/>
      <c r="B758" s="195" t="s">
        <v>1672</v>
      </c>
      <c r="C758" s="175"/>
    </row>
    <row r="759" customFormat="false" ht="22.8" hidden="false" customHeight="false" outlineLevel="0" collapsed="false">
      <c r="A759" s="175"/>
      <c r="B759" s="195" t="s">
        <v>1673</v>
      </c>
      <c r="C759" s="175"/>
    </row>
    <row r="760" customFormat="false" ht="11.4" hidden="false" customHeight="false" outlineLevel="0" collapsed="false">
      <c r="A760" s="175"/>
      <c r="B760" s="195"/>
      <c r="C760" s="175"/>
    </row>
    <row r="761" customFormat="false" ht="12" hidden="false" customHeight="false" outlineLevel="0" collapsed="false">
      <c r="A761" s="175" t="s">
        <v>562</v>
      </c>
      <c r="B761" s="214" t="s">
        <v>563</v>
      </c>
      <c r="C761" s="175" t="s">
        <v>1017</v>
      </c>
    </row>
    <row r="762" customFormat="false" ht="11.4" hidden="false" customHeight="false" outlineLevel="0" collapsed="false">
      <c r="A762" s="175"/>
      <c r="B762" s="195" t="s">
        <v>856</v>
      </c>
      <c r="C762" s="175"/>
    </row>
    <row r="763" customFormat="false" ht="11.4" hidden="false" customHeight="false" outlineLevel="0" collapsed="false">
      <c r="A763" s="175"/>
      <c r="B763" s="195" t="s">
        <v>1633</v>
      </c>
      <c r="C763" s="175"/>
    </row>
    <row r="764" customFormat="false" ht="11.4" hidden="false" customHeight="false" outlineLevel="0" collapsed="false">
      <c r="A764" s="175"/>
      <c r="B764" s="195" t="s">
        <v>1634</v>
      </c>
      <c r="C764" s="175"/>
    </row>
    <row r="765" customFormat="false" ht="11.4" hidden="false" customHeight="false" outlineLevel="0" collapsed="false">
      <c r="A765" s="175"/>
      <c r="B765" s="195" t="s">
        <v>1635</v>
      </c>
      <c r="C765" s="175"/>
    </row>
    <row r="766" customFormat="false" ht="11.4" hidden="false" customHeight="false" outlineLevel="0" collapsed="false">
      <c r="A766" s="175"/>
      <c r="B766" s="181"/>
      <c r="C766" s="175"/>
    </row>
    <row r="767" customFormat="false" ht="11.4" hidden="false" customHeight="false" outlineLevel="0" collapsed="false">
      <c r="A767" s="175"/>
      <c r="B767" s="181"/>
      <c r="C767" s="175"/>
    </row>
    <row r="768" customFormat="false" ht="12" hidden="false" customHeight="true" outlineLevel="0" collapsed="false">
      <c r="A768" s="171" t="s">
        <v>1674</v>
      </c>
      <c r="B768" s="171"/>
      <c r="C768" s="171"/>
    </row>
    <row r="769" customFormat="false" ht="12" hidden="false" customHeight="false" outlineLevel="0" collapsed="false">
      <c r="A769" s="174"/>
      <c r="B769" s="174"/>
      <c r="C769" s="174"/>
    </row>
    <row r="770" customFormat="false" ht="12" hidden="false" customHeight="false" outlineLevel="0" collapsed="false">
      <c r="A770" s="175" t="s">
        <v>565</v>
      </c>
      <c r="B770" s="176" t="s">
        <v>566</v>
      </c>
      <c r="C770" s="234" t="s">
        <v>1017</v>
      </c>
    </row>
    <row r="771" customFormat="false" ht="11.4" hidden="false" customHeight="false" outlineLevel="0" collapsed="false">
      <c r="A771" s="175"/>
      <c r="B771" s="181" t="s">
        <v>856</v>
      </c>
      <c r="C771" s="175"/>
    </row>
    <row r="772" customFormat="false" ht="11.4" hidden="false" customHeight="false" outlineLevel="0" collapsed="false">
      <c r="A772" s="175"/>
      <c r="B772" s="181" t="s">
        <v>944</v>
      </c>
      <c r="C772" s="175"/>
    </row>
    <row r="773" customFormat="false" ht="11.4" hidden="false" customHeight="false" outlineLevel="0" collapsed="false">
      <c r="A773" s="175"/>
      <c r="B773" s="181" t="s">
        <v>945</v>
      </c>
      <c r="C773" s="175"/>
    </row>
    <row r="774" customFormat="false" ht="11.4" hidden="false" customHeight="false" outlineLevel="0" collapsed="false">
      <c r="A774" s="175"/>
      <c r="B774" s="181"/>
      <c r="C774" s="175"/>
    </row>
    <row r="775" customFormat="false" ht="23.4" hidden="false" customHeight="false" outlineLevel="0" collapsed="false">
      <c r="A775" s="175" t="s">
        <v>567</v>
      </c>
      <c r="B775" s="176" t="s">
        <v>568</v>
      </c>
      <c r="C775" s="175" t="s">
        <v>1675</v>
      </c>
    </row>
    <row r="776" customFormat="false" ht="11.4" hidden="false" customHeight="false" outlineLevel="0" collapsed="false">
      <c r="A776" s="175"/>
      <c r="B776" s="181" t="s">
        <v>856</v>
      </c>
      <c r="C776" s="175"/>
    </row>
    <row r="777" customFormat="false" ht="11.4" hidden="false" customHeight="false" outlineLevel="0" collapsed="false">
      <c r="A777" s="175"/>
      <c r="B777" s="181" t="s">
        <v>944</v>
      </c>
      <c r="C777" s="175"/>
    </row>
    <row r="778" customFormat="false" ht="11.4" hidden="false" customHeight="false" outlineLevel="0" collapsed="false">
      <c r="A778" s="175" t="s">
        <v>857</v>
      </c>
      <c r="B778" s="181" t="s">
        <v>945</v>
      </c>
      <c r="C778" s="175"/>
    </row>
    <row r="779" customFormat="false" ht="11.4" hidden="false" customHeight="false" outlineLevel="0" collapsed="false">
      <c r="A779" s="75"/>
      <c r="B779" s="348"/>
      <c r="C779" s="348"/>
    </row>
    <row r="780" customFormat="false" ht="46.2" hidden="false" customHeight="false" outlineLevel="0" collapsed="false">
      <c r="A780" s="175" t="s">
        <v>569</v>
      </c>
      <c r="B780" s="176" t="s">
        <v>570</v>
      </c>
      <c r="C780" s="175" t="s">
        <v>1676</v>
      </c>
    </row>
    <row r="781" customFormat="false" ht="11.4" hidden="false" customHeight="false" outlineLevel="0" collapsed="false">
      <c r="A781" s="175"/>
      <c r="B781" s="181" t="s">
        <v>856</v>
      </c>
      <c r="C781" s="175"/>
    </row>
    <row r="782" customFormat="false" ht="11.4" hidden="false" customHeight="false" outlineLevel="0" collapsed="false">
      <c r="A782" s="175"/>
      <c r="B782" s="181" t="s">
        <v>944</v>
      </c>
      <c r="C782" s="175"/>
    </row>
    <row r="783" customFormat="false" ht="11.4" hidden="false" customHeight="false" outlineLevel="0" collapsed="false">
      <c r="A783" s="175"/>
      <c r="B783" s="181" t="s">
        <v>945</v>
      </c>
      <c r="C783" s="175"/>
    </row>
    <row r="784" customFormat="false" ht="11.4" hidden="false" customHeight="false" outlineLevel="0" collapsed="false">
      <c r="A784" s="175"/>
      <c r="B784" s="181"/>
      <c r="C784" s="175"/>
    </row>
    <row r="785" customFormat="false" ht="12" hidden="false" customHeight="false" outlineLevel="0" collapsed="false">
      <c r="A785" s="175" t="s">
        <v>571</v>
      </c>
      <c r="B785" s="176" t="s">
        <v>572</v>
      </c>
      <c r="C785" s="234" t="s">
        <v>1017</v>
      </c>
    </row>
    <row r="786" customFormat="false" ht="11.4" hidden="false" customHeight="false" outlineLevel="0" collapsed="false">
      <c r="A786" s="175" t="s">
        <v>857</v>
      </c>
      <c r="B786" s="175" t="s">
        <v>856</v>
      </c>
      <c r="C786" s="175"/>
    </row>
    <row r="787" customFormat="false" ht="11.4" hidden="false" customHeight="false" outlineLevel="0" collapsed="false">
      <c r="A787" s="175" t="s">
        <v>857</v>
      </c>
      <c r="B787" s="175" t="s">
        <v>1677</v>
      </c>
      <c r="C787" s="175"/>
    </row>
    <row r="788" customFormat="false" ht="11.4" hidden="false" customHeight="false" outlineLevel="0" collapsed="false">
      <c r="A788" s="175" t="s">
        <v>857</v>
      </c>
      <c r="B788" s="175" t="s">
        <v>1678</v>
      </c>
      <c r="C788" s="175"/>
    </row>
    <row r="789" customFormat="false" ht="11.4" hidden="false" customHeight="false" outlineLevel="0" collapsed="false">
      <c r="A789" s="175" t="s">
        <v>857</v>
      </c>
      <c r="B789" s="175" t="s">
        <v>1679</v>
      </c>
      <c r="C789" s="175"/>
    </row>
    <row r="790" customFormat="false" ht="11.4" hidden="false" customHeight="false" outlineLevel="0" collapsed="false">
      <c r="A790" s="175" t="s">
        <v>857</v>
      </c>
      <c r="B790" s="175" t="s">
        <v>1680</v>
      </c>
      <c r="C790" s="175"/>
    </row>
    <row r="791" customFormat="false" ht="11.4" hidden="false" customHeight="false" outlineLevel="0" collapsed="false">
      <c r="A791" s="175" t="s">
        <v>857</v>
      </c>
      <c r="B791" s="175" t="s">
        <v>1681</v>
      </c>
      <c r="C791" s="175"/>
    </row>
    <row r="792" customFormat="false" ht="11.4" hidden="false" customHeight="false" outlineLevel="0" collapsed="false">
      <c r="A792" s="175"/>
      <c r="B792" s="175"/>
      <c r="C792" s="175"/>
    </row>
    <row r="793" customFormat="false" ht="12" hidden="false" customHeight="false" outlineLevel="0" collapsed="false">
      <c r="A793" s="175" t="s">
        <v>573</v>
      </c>
      <c r="B793" s="176" t="s">
        <v>574</v>
      </c>
      <c r="C793" s="234" t="s">
        <v>1017</v>
      </c>
    </row>
    <row r="794" customFormat="false" ht="11.4" hidden="false" customHeight="false" outlineLevel="0" collapsed="false">
      <c r="A794" s="175" t="s">
        <v>857</v>
      </c>
      <c r="B794" s="181" t="s">
        <v>856</v>
      </c>
      <c r="C794" s="175"/>
    </row>
    <row r="795" customFormat="false" ht="11.4" hidden="false" customHeight="false" outlineLevel="0" collapsed="false">
      <c r="A795" s="175" t="s">
        <v>857</v>
      </c>
      <c r="B795" s="181" t="s">
        <v>1682</v>
      </c>
      <c r="C795" s="175"/>
    </row>
    <row r="796" customFormat="false" ht="11.4" hidden="false" customHeight="false" outlineLevel="0" collapsed="false">
      <c r="A796" s="175" t="s">
        <v>857</v>
      </c>
      <c r="B796" s="181" t="s">
        <v>1683</v>
      </c>
      <c r="C796" s="175"/>
    </row>
    <row r="797" customFormat="false" ht="11.4" hidden="false" customHeight="false" outlineLevel="0" collapsed="false">
      <c r="A797" s="175"/>
      <c r="B797" s="181" t="s">
        <v>1684</v>
      </c>
      <c r="C797" s="175"/>
    </row>
    <row r="798" customFormat="false" ht="11.4" hidden="false" customHeight="false" outlineLevel="0" collapsed="false">
      <c r="A798" s="175" t="s">
        <v>857</v>
      </c>
      <c r="B798" s="181" t="s">
        <v>1685</v>
      </c>
      <c r="C798" s="175"/>
    </row>
    <row r="799" customFormat="false" ht="11.4" hidden="false" customHeight="false" outlineLevel="0" collapsed="false">
      <c r="A799" s="175"/>
      <c r="B799" s="181" t="s">
        <v>1681</v>
      </c>
      <c r="C799" s="175"/>
    </row>
    <row r="800" customFormat="false" ht="11.4" hidden="false" customHeight="false" outlineLevel="0" collapsed="false">
      <c r="A800" s="175"/>
      <c r="B800" s="181"/>
      <c r="C800" s="175"/>
    </row>
    <row r="801" customFormat="false" ht="23.4" hidden="false" customHeight="false" outlineLevel="0" collapsed="false">
      <c r="A801" s="175" t="s">
        <v>585</v>
      </c>
      <c r="B801" s="187" t="s">
        <v>586</v>
      </c>
      <c r="C801" s="234" t="s">
        <v>1686</v>
      </c>
    </row>
    <row r="802" customFormat="false" ht="11.4" hidden="false" customHeight="false" outlineLevel="0" collapsed="false">
      <c r="A802" s="175"/>
      <c r="B802" s="345" t="s">
        <v>1687</v>
      </c>
      <c r="C802" s="175"/>
    </row>
    <row r="803" customFormat="false" ht="12" hidden="false" customHeight="false" outlineLevel="0" collapsed="false">
      <c r="A803" s="175"/>
      <c r="B803" s="187" t="s">
        <v>991</v>
      </c>
      <c r="C803" s="175"/>
    </row>
    <row r="804" customFormat="false" ht="12" hidden="false" customHeight="false" outlineLevel="0" collapsed="false">
      <c r="A804" s="175"/>
      <c r="B804" s="187"/>
      <c r="C804" s="175"/>
    </row>
    <row r="805" customFormat="false" ht="23.4" hidden="false" customHeight="false" outlineLevel="0" collapsed="false">
      <c r="A805" s="175" t="s">
        <v>587</v>
      </c>
      <c r="B805" s="187" t="s">
        <v>588</v>
      </c>
      <c r="C805" s="234" t="s">
        <v>1686</v>
      </c>
    </row>
    <row r="806" customFormat="false" ht="11.4" hidden="false" customHeight="false" outlineLevel="0" collapsed="false">
      <c r="A806" s="175"/>
      <c r="B806" s="345" t="s">
        <v>1688</v>
      </c>
      <c r="C806" s="234"/>
    </row>
    <row r="807" customFormat="false" ht="11.4" hidden="false" customHeight="false" outlineLevel="0" collapsed="false">
      <c r="A807" s="175"/>
      <c r="B807" s="181" t="s">
        <v>1487</v>
      </c>
      <c r="C807" s="234"/>
    </row>
    <row r="808" customFormat="false" ht="12" hidden="false" customHeight="false" outlineLevel="0" collapsed="false">
      <c r="A808" s="175"/>
      <c r="B808" s="187"/>
      <c r="C808" s="175"/>
    </row>
    <row r="809" customFormat="false" ht="23.4" hidden="false" customHeight="false" outlineLevel="0" collapsed="false">
      <c r="A809" s="175" t="s">
        <v>589</v>
      </c>
      <c r="B809" s="187" t="s">
        <v>590</v>
      </c>
      <c r="C809" s="234" t="s">
        <v>1686</v>
      </c>
    </row>
    <row r="810" customFormat="false" ht="11.4" hidden="false" customHeight="false" outlineLevel="0" collapsed="false">
      <c r="A810" s="175"/>
      <c r="B810" s="345" t="s">
        <v>1689</v>
      </c>
      <c r="C810" s="175"/>
    </row>
    <row r="811" customFormat="false" ht="11.4" hidden="false" customHeight="false" outlineLevel="0" collapsed="false">
      <c r="A811" s="175"/>
      <c r="B811" s="181" t="s">
        <v>1480</v>
      </c>
      <c r="C811" s="175"/>
    </row>
    <row r="812" customFormat="false" ht="11.4" hidden="false" customHeight="false" outlineLevel="0" collapsed="false">
      <c r="A812" s="175"/>
      <c r="B812" s="158"/>
      <c r="C812" s="175"/>
    </row>
    <row r="813" customFormat="false" ht="23.4" hidden="false" customHeight="false" outlineLevel="0" collapsed="false">
      <c r="A813" s="195" t="s">
        <v>575</v>
      </c>
      <c r="B813" s="117" t="s">
        <v>576</v>
      </c>
      <c r="C813" s="175" t="s">
        <v>1690</v>
      </c>
    </row>
    <row r="814" customFormat="false" ht="11.4" hidden="false" customHeight="false" outlineLevel="0" collapsed="false">
      <c r="A814" s="195"/>
      <c r="B814" s="196" t="s">
        <v>856</v>
      </c>
      <c r="C814" s="175"/>
    </row>
    <row r="815" customFormat="false" ht="11.4" hidden="false" customHeight="false" outlineLevel="0" collapsed="false">
      <c r="A815" s="195"/>
      <c r="B815" s="196" t="s">
        <v>1691</v>
      </c>
      <c r="C815" s="175"/>
    </row>
    <row r="816" customFormat="false" ht="11.4" hidden="false" customHeight="false" outlineLevel="0" collapsed="false">
      <c r="A816" s="195"/>
      <c r="B816" s="196" t="s">
        <v>1692</v>
      </c>
      <c r="C816" s="175"/>
    </row>
    <row r="817" customFormat="false" ht="11.4" hidden="false" customHeight="false" outlineLevel="0" collapsed="false">
      <c r="A817" s="195"/>
      <c r="B817" s="196" t="s">
        <v>1693</v>
      </c>
      <c r="C817" s="175"/>
    </row>
    <row r="818" customFormat="false" ht="11.4" hidden="false" customHeight="false" outlineLevel="0" collapsed="false">
      <c r="A818" s="195"/>
      <c r="B818" s="196" t="s">
        <v>1694</v>
      </c>
      <c r="C818" s="175"/>
    </row>
    <row r="819" customFormat="false" ht="11.4" hidden="false" customHeight="false" outlineLevel="0" collapsed="false">
      <c r="A819" s="195"/>
      <c r="B819" s="196" t="s">
        <v>1695</v>
      </c>
      <c r="C819" s="175"/>
    </row>
    <row r="820" customFormat="false" ht="11.4" hidden="false" customHeight="false" outlineLevel="0" collapsed="false">
      <c r="A820" s="195"/>
      <c r="B820" s="196" t="s">
        <v>1696</v>
      </c>
      <c r="C820" s="175"/>
    </row>
    <row r="821" customFormat="false" ht="11.4" hidden="false" customHeight="false" outlineLevel="0" collapsed="false">
      <c r="A821" s="195"/>
      <c r="B821" s="196" t="s">
        <v>1697</v>
      </c>
      <c r="C821" s="175"/>
    </row>
    <row r="822" customFormat="false" ht="11.4" hidden="false" customHeight="false" outlineLevel="0" collapsed="false">
      <c r="A822" s="195"/>
      <c r="B822" s="196" t="s">
        <v>1698</v>
      </c>
      <c r="C822" s="175"/>
    </row>
    <row r="823" customFormat="false" ht="11.4" hidden="false" customHeight="false" outlineLevel="0" collapsed="false">
      <c r="A823" s="175"/>
      <c r="B823" s="158"/>
      <c r="C823" s="175"/>
    </row>
    <row r="824" customFormat="false" ht="23.4" hidden="false" customHeight="false" outlineLevel="0" collapsed="false">
      <c r="A824" s="195" t="s">
        <v>1699</v>
      </c>
      <c r="B824" s="117" t="s">
        <v>578</v>
      </c>
      <c r="C824" s="175" t="s">
        <v>1700</v>
      </c>
    </row>
    <row r="825" customFormat="false" ht="12" hidden="false" customHeight="false" outlineLevel="0" collapsed="false">
      <c r="A825" s="51"/>
      <c r="B825" s="196" t="s">
        <v>856</v>
      </c>
      <c r="C825" s="175"/>
    </row>
    <row r="826" customFormat="false" ht="11.4" hidden="false" customHeight="false" outlineLevel="0" collapsed="false">
      <c r="A826" s="195"/>
      <c r="B826" s="196" t="s">
        <v>1701</v>
      </c>
      <c r="C826" s="175"/>
    </row>
    <row r="827" customFormat="false" ht="11.4" hidden="false" customHeight="false" outlineLevel="0" collapsed="false">
      <c r="A827" s="195"/>
      <c r="B827" s="196" t="s">
        <v>1702</v>
      </c>
      <c r="C827" s="175"/>
    </row>
    <row r="828" customFormat="false" ht="11.4" hidden="false" customHeight="false" outlineLevel="0" collapsed="false">
      <c r="A828" s="195"/>
      <c r="B828" s="196" t="s">
        <v>1703</v>
      </c>
      <c r="C828" s="175"/>
    </row>
    <row r="829" customFormat="false" ht="11.4" hidden="false" customHeight="false" outlineLevel="0" collapsed="false">
      <c r="A829" s="195"/>
      <c r="B829" s="196" t="s">
        <v>1704</v>
      </c>
      <c r="C829" s="175"/>
    </row>
    <row r="830" customFormat="false" ht="11.4" hidden="false" customHeight="false" outlineLevel="0" collapsed="false">
      <c r="A830" s="195"/>
      <c r="B830" s="196" t="s">
        <v>1705</v>
      </c>
      <c r="C830" s="175"/>
    </row>
    <row r="831" customFormat="false" ht="11.4" hidden="false" customHeight="false" outlineLevel="0" collapsed="false">
      <c r="A831" s="195"/>
      <c r="B831" s="196" t="s">
        <v>1706</v>
      </c>
      <c r="C831" s="175"/>
    </row>
    <row r="832" customFormat="false" ht="11.4" hidden="false" customHeight="false" outlineLevel="0" collapsed="false">
      <c r="A832" s="195"/>
      <c r="B832" s="196" t="s">
        <v>1707</v>
      </c>
      <c r="C832" s="175"/>
    </row>
    <row r="833" customFormat="false" ht="11.4" hidden="false" customHeight="false" outlineLevel="0" collapsed="false">
      <c r="A833" s="195"/>
      <c r="B833" s="196" t="s">
        <v>1708</v>
      </c>
      <c r="C833" s="175"/>
    </row>
    <row r="834" customFormat="false" ht="11.4" hidden="false" customHeight="false" outlineLevel="0" collapsed="false">
      <c r="A834" s="195"/>
      <c r="B834" s="196" t="s">
        <v>1709</v>
      </c>
      <c r="C834" s="175"/>
    </row>
    <row r="835" customFormat="false" ht="11.4" hidden="false" customHeight="false" outlineLevel="0" collapsed="false">
      <c r="A835" s="195"/>
      <c r="B835" s="196" t="s">
        <v>1710</v>
      </c>
      <c r="C835" s="175"/>
    </row>
    <row r="836" customFormat="false" ht="11.4" hidden="false" customHeight="false" outlineLevel="0" collapsed="false">
      <c r="A836" s="195"/>
      <c r="B836" s="196" t="s">
        <v>1711</v>
      </c>
      <c r="C836" s="175"/>
    </row>
    <row r="837" customFormat="false" ht="12" hidden="false" customHeight="false" outlineLevel="0" collapsed="false">
      <c r="A837" s="175"/>
      <c r="B837" s="176"/>
      <c r="C837" s="175"/>
    </row>
    <row r="838" customFormat="false" ht="12" hidden="false" customHeight="false" outlineLevel="0" collapsed="false">
      <c r="A838" s="301" t="s">
        <v>579</v>
      </c>
      <c r="B838" s="314" t="s">
        <v>580</v>
      </c>
      <c r="C838" s="234" t="s">
        <v>1017</v>
      </c>
    </row>
    <row r="839" customFormat="false" ht="11.4" hidden="false" customHeight="false" outlineLevel="0" collapsed="false">
      <c r="A839" s="301"/>
      <c r="B839" s="301" t="s">
        <v>1712</v>
      </c>
      <c r="C839" s="175"/>
    </row>
    <row r="840" customFormat="false" ht="11.4" hidden="false" customHeight="false" outlineLevel="0" collapsed="false">
      <c r="A840" s="301"/>
      <c r="B840" s="301" t="s">
        <v>1713</v>
      </c>
      <c r="C840" s="175"/>
    </row>
    <row r="841" customFormat="false" ht="11.4" hidden="false" customHeight="false" outlineLevel="0" collapsed="false">
      <c r="A841" s="301"/>
      <c r="B841" s="301" t="s">
        <v>1714</v>
      </c>
      <c r="C841" s="175"/>
    </row>
    <row r="842" customFormat="false" ht="11.4" hidden="false" customHeight="false" outlineLevel="0" collapsed="false">
      <c r="A842" s="301"/>
      <c r="B842" s="301" t="s">
        <v>1715</v>
      </c>
      <c r="C842" s="175"/>
    </row>
    <row r="843" customFormat="false" ht="11.4" hidden="false" customHeight="false" outlineLevel="0" collapsed="false">
      <c r="A843" s="301"/>
      <c r="B843" s="301" t="s">
        <v>1716</v>
      </c>
      <c r="C843" s="175"/>
    </row>
    <row r="844" customFormat="false" ht="11.4" hidden="false" customHeight="false" outlineLevel="0" collapsed="false">
      <c r="A844" s="301"/>
      <c r="B844" s="301" t="s">
        <v>1717</v>
      </c>
      <c r="C844" s="175"/>
    </row>
    <row r="845" customFormat="false" ht="11.4" hidden="false" customHeight="false" outlineLevel="0" collapsed="false">
      <c r="A845" s="301"/>
      <c r="B845" s="301" t="s">
        <v>1165</v>
      </c>
      <c r="C845" s="175"/>
    </row>
    <row r="846" customFormat="false" ht="11.4" hidden="false" customHeight="false" outlineLevel="0" collapsed="false">
      <c r="A846" s="301"/>
      <c r="B846" s="301" t="s">
        <v>1718</v>
      </c>
      <c r="C846" s="175"/>
    </row>
    <row r="847" customFormat="false" ht="11.4" hidden="false" customHeight="false" outlineLevel="0" collapsed="false">
      <c r="A847" s="301"/>
      <c r="B847" s="301"/>
      <c r="C847" s="175"/>
    </row>
    <row r="848" customFormat="false" ht="12" hidden="false" customHeight="false" outlineLevel="0" collapsed="false">
      <c r="A848" s="175" t="s">
        <v>581</v>
      </c>
      <c r="B848" s="176" t="s">
        <v>582</v>
      </c>
      <c r="C848" s="234" t="s">
        <v>1017</v>
      </c>
    </row>
    <row r="849" customFormat="false" ht="11.4" hidden="false" customHeight="false" outlineLevel="0" collapsed="false">
      <c r="A849" s="175" t="s">
        <v>857</v>
      </c>
      <c r="B849" s="181" t="s">
        <v>856</v>
      </c>
      <c r="C849" s="175"/>
    </row>
    <row r="850" customFormat="false" ht="11.4" hidden="false" customHeight="false" outlineLevel="0" collapsed="false">
      <c r="A850" s="175" t="s">
        <v>857</v>
      </c>
      <c r="B850" s="181" t="s">
        <v>1719</v>
      </c>
      <c r="C850" s="175"/>
    </row>
    <row r="851" customFormat="false" ht="11.4" hidden="false" customHeight="false" outlineLevel="0" collapsed="false">
      <c r="A851" s="175" t="s">
        <v>857</v>
      </c>
      <c r="B851" s="181" t="s">
        <v>1720</v>
      </c>
      <c r="C851" s="175"/>
    </row>
    <row r="852" customFormat="false" ht="11.4" hidden="false" customHeight="false" outlineLevel="0" collapsed="false">
      <c r="A852" s="175" t="s">
        <v>857</v>
      </c>
      <c r="B852" s="181" t="s">
        <v>1721</v>
      </c>
      <c r="C852" s="175"/>
    </row>
    <row r="853" customFormat="false" ht="11.4" hidden="false" customHeight="false" outlineLevel="0" collapsed="false">
      <c r="A853" s="175"/>
      <c r="B853" s="181"/>
      <c r="C853" s="175"/>
    </row>
    <row r="854" customFormat="false" ht="23.4" hidden="false" customHeight="false" outlineLevel="0" collapsed="false">
      <c r="A854" s="75" t="s">
        <v>583</v>
      </c>
      <c r="B854" s="76" t="s">
        <v>584</v>
      </c>
      <c r="C854" s="75" t="s">
        <v>1722</v>
      </c>
    </row>
    <row r="855" customFormat="false" ht="11.4" hidden="false" customHeight="false" outlineLevel="0" collapsed="false">
      <c r="A855" s="175" t="s">
        <v>857</v>
      </c>
      <c r="B855" s="181" t="s">
        <v>856</v>
      </c>
      <c r="C855" s="175"/>
    </row>
    <row r="856" customFormat="false" ht="11.4" hidden="false" customHeight="false" outlineLevel="0" collapsed="false">
      <c r="A856" s="175" t="s">
        <v>857</v>
      </c>
      <c r="B856" s="181" t="s">
        <v>1545</v>
      </c>
      <c r="C856" s="175"/>
    </row>
    <row r="857" customFormat="false" ht="11.4" hidden="false" customHeight="false" outlineLevel="0" collapsed="false">
      <c r="A857" s="175" t="s">
        <v>857</v>
      </c>
      <c r="B857" s="181" t="s">
        <v>1546</v>
      </c>
      <c r="C857" s="175"/>
    </row>
    <row r="858" customFormat="false" ht="11.4" hidden="false" customHeight="false" outlineLevel="0" collapsed="false">
      <c r="A858" s="175" t="s">
        <v>857</v>
      </c>
      <c r="B858" s="181" t="s">
        <v>1459</v>
      </c>
      <c r="C858" s="175"/>
    </row>
    <row r="859" customFormat="false" ht="12" hidden="false" customHeight="false" outlineLevel="0" collapsed="false">
      <c r="A859" s="75"/>
      <c r="B859" s="174"/>
      <c r="C859" s="174"/>
    </row>
    <row r="860" customFormat="false" ht="12" hidden="false" customHeight="true" outlineLevel="0" collapsed="false">
      <c r="A860" s="171" t="s">
        <v>1723</v>
      </c>
      <c r="B860" s="171"/>
      <c r="C860" s="171"/>
    </row>
    <row r="861" customFormat="false" ht="12" hidden="false" customHeight="false" outlineLevel="0" collapsed="false">
      <c r="A861" s="75"/>
      <c r="B861" s="174"/>
      <c r="C861" s="174"/>
    </row>
    <row r="862" customFormat="false" ht="12" hidden="false" customHeight="false" outlineLevel="0" collapsed="false">
      <c r="A862" s="175" t="s">
        <v>616</v>
      </c>
      <c r="B862" s="208" t="s">
        <v>617</v>
      </c>
      <c r="C862" s="349" t="s">
        <v>1017</v>
      </c>
    </row>
    <row r="863" customFormat="false" ht="11.4" hidden="false" customHeight="false" outlineLevel="0" collapsed="false">
      <c r="A863" s="175"/>
      <c r="B863" s="207" t="s">
        <v>856</v>
      </c>
      <c r="C863" s="349"/>
    </row>
    <row r="864" customFormat="false" ht="11.4" hidden="false" customHeight="false" outlineLevel="0" collapsed="false">
      <c r="A864" s="175"/>
      <c r="B864" s="207" t="s">
        <v>1724</v>
      </c>
      <c r="C864" s="349"/>
    </row>
    <row r="865" customFormat="false" ht="11.4" hidden="false" customHeight="false" outlineLevel="0" collapsed="false">
      <c r="A865" s="175"/>
      <c r="B865" s="207" t="s">
        <v>1725</v>
      </c>
      <c r="C865" s="349"/>
    </row>
    <row r="866" customFormat="false" ht="11.4" hidden="false" customHeight="false" outlineLevel="0" collapsed="false">
      <c r="A866" s="175"/>
      <c r="B866" s="207" t="s">
        <v>1726</v>
      </c>
      <c r="C866" s="349"/>
    </row>
    <row r="867" customFormat="false" ht="11.4" hidden="false" customHeight="false" outlineLevel="0" collapsed="false">
      <c r="A867" s="175"/>
      <c r="B867" s="207" t="s">
        <v>1727</v>
      </c>
      <c r="C867" s="349"/>
    </row>
    <row r="868" customFormat="false" ht="12" hidden="false" customHeight="false" outlineLevel="0" collapsed="false">
      <c r="A868" s="75"/>
      <c r="B868" s="174"/>
      <c r="C868" s="174"/>
    </row>
    <row r="869" customFormat="false" ht="12" hidden="false" customHeight="false" outlineLevel="0" collapsed="false">
      <c r="A869" s="75" t="s">
        <v>618</v>
      </c>
      <c r="B869" s="76" t="s">
        <v>1728</v>
      </c>
      <c r="C869" s="75" t="s">
        <v>1007</v>
      </c>
    </row>
    <row r="870" customFormat="false" ht="12" hidden="false" customHeight="false" outlineLevel="0" collapsed="false">
      <c r="A870" s="75"/>
      <c r="B870" s="75" t="s">
        <v>856</v>
      </c>
      <c r="C870" s="76"/>
    </row>
    <row r="871" customFormat="false" ht="12" hidden="false" customHeight="false" outlineLevel="0" collapsed="false">
      <c r="A871" s="75"/>
      <c r="B871" s="350" t="s">
        <v>1729</v>
      </c>
      <c r="C871" s="76"/>
    </row>
    <row r="872" customFormat="false" ht="12" hidden="false" customHeight="false" outlineLevel="0" collapsed="false">
      <c r="A872" s="75"/>
      <c r="B872" s="75" t="s">
        <v>1730</v>
      </c>
      <c r="C872" s="76"/>
    </row>
    <row r="873" customFormat="false" ht="12" hidden="false" customHeight="false" outlineLevel="0" collapsed="false">
      <c r="A873" s="75"/>
      <c r="B873" s="76"/>
      <c r="C873" s="76"/>
    </row>
    <row r="874" customFormat="false" ht="12" hidden="false" customHeight="false" outlineLevel="0" collapsed="false">
      <c r="A874" s="75" t="s">
        <v>620</v>
      </c>
      <c r="B874" s="76" t="s">
        <v>1731</v>
      </c>
      <c r="C874" s="75" t="s">
        <v>1007</v>
      </c>
    </row>
    <row r="875" customFormat="false" ht="12" hidden="false" customHeight="false" outlineLevel="0" collapsed="false">
      <c r="A875" s="75"/>
      <c r="B875" s="75" t="s">
        <v>856</v>
      </c>
      <c r="C875" s="174"/>
    </row>
    <row r="876" customFormat="false" ht="12" hidden="false" customHeight="false" outlineLevel="0" collapsed="false">
      <c r="A876" s="75"/>
      <c r="B876" s="350" t="s">
        <v>1732</v>
      </c>
      <c r="C876" s="174"/>
    </row>
    <row r="877" customFormat="false" ht="12" hidden="false" customHeight="false" outlineLevel="0" collapsed="false">
      <c r="A877" s="75"/>
      <c r="B877" s="75" t="s">
        <v>1730</v>
      </c>
      <c r="C877" s="174"/>
    </row>
    <row r="878" customFormat="false" ht="12" hidden="false" customHeight="false" outlineLevel="0" collapsed="false">
      <c r="A878" s="75"/>
      <c r="B878" s="76"/>
      <c r="C878" s="174"/>
    </row>
    <row r="879" customFormat="false" ht="12" hidden="false" customHeight="false" outlineLevel="0" collapsed="false">
      <c r="A879" s="351" t="s">
        <v>622</v>
      </c>
      <c r="B879" s="352" t="s">
        <v>1733</v>
      </c>
      <c r="C879" s="75" t="s">
        <v>1007</v>
      </c>
    </row>
    <row r="880" customFormat="false" ht="12" hidden="false" customHeight="false" outlineLevel="0" collapsed="false">
      <c r="A880" s="351"/>
      <c r="B880" s="351" t="s">
        <v>856</v>
      </c>
      <c r="C880" s="353"/>
    </row>
    <row r="881" customFormat="false" ht="12" hidden="false" customHeight="false" outlineLevel="0" collapsed="false">
      <c r="A881" s="351"/>
      <c r="B881" s="354" t="s">
        <v>1734</v>
      </c>
      <c r="C881" s="353"/>
    </row>
    <row r="882" customFormat="false" ht="12" hidden="false" customHeight="false" outlineLevel="0" collapsed="false">
      <c r="A882" s="351"/>
      <c r="B882" s="351" t="s">
        <v>1735</v>
      </c>
      <c r="C882" s="353"/>
    </row>
    <row r="883" customFormat="false" ht="12" hidden="false" customHeight="false" outlineLevel="0" collapsed="false">
      <c r="A883" s="351"/>
      <c r="B883" s="352"/>
      <c r="C883" s="353"/>
    </row>
    <row r="884" customFormat="false" ht="24" hidden="false" customHeight="false" outlineLevel="0" collapsed="false">
      <c r="A884" s="351" t="s">
        <v>624</v>
      </c>
      <c r="B884" s="355" t="s">
        <v>625</v>
      </c>
      <c r="C884" s="75" t="s">
        <v>1007</v>
      </c>
    </row>
    <row r="885" customFormat="false" ht="12" hidden="false" customHeight="false" outlineLevel="0" collapsed="false">
      <c r="A885" s="351"/>
      <c r="B885" s="356" t="s">
        <v>856</v>
      </c>
      <c r="C885" s="353"/>
    </row>
    <row r="886" customFormat="false" ht="12" hidden="false" customHeight="false" outlineLevel="0" collapsed="false">
      <c r="A886" s="351"/>
      <c r="B886" s="356" t="s">
        <v>1736</v>
      </c>
      <c r="C886" s="353"/>
    </row>
    <row r="887" customFormat="false" ht="12" hidden="false" customHeight="false" outlineLevel="0" collapsed="false">
      <c r="A887" s="351"/>
      <c r="B887" s="356" t="s">
        <v>1737</v>
      </c>
      <c r="C887" s="353"/>
    </row>
    <row r="888" customFormat="false" ht="12" hidden="false" customHeight="false" outlineLevel="0" collapsed="false">
      <c r="A888" s="351"/>
      <c r="B888" s="356" t="s">
        <v>1738</v>
      </c>
      <c r="C888" s="353"/>
    </row>
    <row r="889" customFormat="false" ht="12" hidden="false" customHeight="false" outlineLevel="0" collapsed="false">
      <c r="A889" s="351"/>
      <c r="B889" s="356" t="s">
        <v>1739</v>
      </c>
      <c r="C889" s="353"/>
    </row>
    <row r="890" customFormat="false" ht="12" hidden="false" customHeight="false" outlineLevel="0" collapsed="false">
      <c r="A890" s="351"/>
      <c r="B890" s="356" t="s">
        <v>1740</v>
      </c>
      <c r="C890" s="353"/>
    </row>
    <row r="891" customFormat="false" ht="12" hidden="false" customHeight="false" outlineLevel="0" collapsed="false">
      <c r="A891" s="351"/>
      <c r="B891" s="356" t="s">
        <v>1741</v>
      </c>
      <c r="C891" s="353"/>
    </row>
    <row r="892" customFormat="false" ht="12" hidden="false" customHeight="false" outlineLevel="0" collapsed="false">
      <c r="A892" s="351"/>
      <c r="B892" s="356" t="s">
        <v>1742</v>
      </c>
      <c r="C892" s="353"/>
    </row>
    <row r="893" customFormat="false" ht="12" hidden="false" customHeight="false" outlineLevel="0" collapsed="false">
      <c r="A893" s="351"/>
      <c r="B893" s="356" t="s">
        <v>1743</v>
      </c>
      <c r="C893" s="353"/>
    </row>
    <row r="894" customFormat="false" ht="12" hidden="false" customHeight="false" outlineLevel="0" collapsed="false">
      <c r="A894" s="351"/>
      <c r="B894" s="356" t="s">
        <v>1744</v>
      </c>
      <c r="C894" s="353"/>
    </row>
    <row r="895" customFormat="false" ht="12" hidden="false" customHeight="false" outlineLevel="0" collapsed="false">
      <c r="A895" s="351"/>
      <c r="B895" s="351" t="s">
        <v>1735</v>
      </c>
      <c r="C895" s="353"/>
    </row>
    <row r="896" customFormat="false" ht="12" hidden="false" customHeight="false" outlineLevel="0" collapsed="false">
      <c r="A896" s="351"/>
      <c r="B896" s="352"/>
      <c r="C896" s="353"/>
    </row>
    <row r="897" customFormat="false" ht="24" hidden="false" customHeight="false" outlineLevel="0" collapsed="false">
      <c r="A897" s="351" t="s">
        <v>626</v>
      </c>
      <c r="B897" s="355" t="s">
        <v>627</v>
      </c>
      <c r="C897" s="75" t="s">
        <v>1007</v>
      </c>
    </row>
    <row r="898" customFormat="false" ht="12" hidden="false" customHeight="false" outlineLevel="0" collapsed="false">
      <c r="A898" s="351"/>
      <c r="B898" s="356" t="s">
        <v>856</v>
      </c>
      <c r="C898" s="353"/>
    </row>
    <row r="899" customFormat="false" ht="12" hidden="false" customHeight="false" outlineLevel="0" collapsed="false">
      <c r="A899" s="351"/>
      <c r="B899" s="356" t="s">
        <v>1736</v>
      </c>
      <c r="C899" s="353"/>
    </row>
    <row r="900" customFormat="false" ht="12" hidden="false" customHeight="false" outlineLevel="0" collapsed="false">
      <c r="A900" s="351"/>
      <c r="B900" s="356" t="s">
        <v>1737</v>
      </c>
      <c r="C900" s="353"/>
    </row>
    <row r="901" customFormat="false" ht="12" hidden="false" customHeight="false" outlineLevel="0" collapsed="false">
      <c r="A901" s="351"/>
      <c r="B901" s="356" t="s">
        <v>1738</v>
      </c>
      <c r="C901" s="353"/>
    </row>
    <row r="902" customFormat="false" ht="12" hidden="false" customHeight="false" outlineLevel="0" collapsed="false">
      <c r="A902" s="351"/>
      <c r="B902" s="356" t="s">
        <v>1739</v>
      </c>
      <c r="C902" s="353"/>
    </row>
    <row r="903" customFormat="false" ht="12" hidden="false" customHeight="false" outlineLevel="0" collapsed="false">
      <c r="A903" s="351"/>
      <c r="B903" s="356" t="s">
        <v>1740</v>
      </c>
      <c r="C903" s="353"/>
    </row>
    <row r="904" customFormat="false" ht="12" hidden="false" customHeight="false" outlineLevel="0" collapsed="false">
      <c r="A904" s="351"/>
      <c r="B904" s="356" t="s">
        <v>1741</v>
      </c>
      <c r="C904" s="353"/>
    </row>
    <row r="905" customFormat="false" ht="12" hidden="false" customHeight="false" outlineLevel="0" collapsed="false">
      <c r="A905" s="351"/>
      <c r="B905" s="356" t="s">
        <v>1742</v>
      </c>
      <c r="C905" s="353"/>
    </row>
    <row r="906" customFormat="false" ht="12" hidden="false" customHeight="false" outlineLevel="0" collapsed="false">
      <c r="A906" s="351"/>
      <c r="B906" s="356" t="s">
        <v>1743</v>
      </c>
      <c r="C906" s="353"/>
    </row>
    <row r="907" customFormat="false" ht="12" hidden="false" customHeight="false" outlineLevel="0" collapsed="false">
      <c r="A907" s="351"/>
      <c r="B907" s="356" t="s">
        <v>1744</v>
      </c>
      <c r="C907" s="353"/>
    </row>
    <row r="908" customFormat="false" ht="12" hidden="false" customHeight="false" outlineLevel="0" collapsed="false">
      <c r="A908" s="351"/>
      <c r="B908" s="351" t="s">
        <v>1735</v>
      </c>
      <c r="C908" s="353"/>
    </row>
    <row r="909" customFormat="false" ht="11.4" hidden="false" customHeight="false" outlineLevel="0" collapsed="false">
      <c r="A909" s="357"/>
      <c r="B909" s="357"/>
      <c r="C909" s="224"/>
    </row>
    <row r="911" customFormat="false" ht="10.2" hidden="false" customHeight="false" outlineLevel="0" collapsed="false">
      <c r="A911" s="12" t="s">
        <v>28</v>
      </c>
      <c r="B911" s="12"/>
      <c r="C911" s="12" t="s">
        <v>829</v>
      </c>
    </row>
  </sheetData>
  <sheetProtection sheet="true"/>
  <mergeCells count="9">
    <mergeCell ref="A10:C10"/>
    <mergeCell ref="A253:C253"/>
    <mergeCell ref="A311:C311"/>
    <mergeCell ref="A399:C399"/>
    <mergeCell ref="A602:C602"/>
    <mergeCell ref="A679:C679"/>
    <mergeCell ref="A768:C768"/>
    <mergeCell ref="A860:C860"/>
    <mergeCell ref="A911:B911"/>
  </mergeCells>
  <hyperlinks>
    <hyperlink ref="A911" r:id="rId1" display="© Commonwealth of Australia 2019"/>
    <hyperlink ref="C911" location="'SPS Level - Risk factors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25" width="20.84"/>
    <col collapsed="false" customWidth="true" hidden="false" outlineLevel="0" max="2" min="2" style="8" width="76.41"/>
    <col collapsed="false" customWidth="true" hidden="false" outlineLevel="0" max="3" min="3" style="166" width="33.42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</row>
    <row r="3" customFormat="false" ht="15.6" hidden="false" customHeight="false" outlineLevel="0" collapsed="false">
      <c r="A3" s="27" t="str">
        <f aca="false">Contents!A3</f>
        <v>Data Items</v>
      </c>
    </row>
    <row r="4" customFormat="false" ht="13.2" hidden="false" customHeight="fals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>
      <c r="A5" s="0"/>
    </row>
    <row r="6" customFormat="false" ht="15.6" hidden="false" customHeight="false" outlineLevel="0" collapsed="false">
      <c r="A6" s="33" t="s">
        <v>15</v>
      </c>
    </row>
    <row r="7" customFormat="false" ht="12" hidden="false" customHeight="true" outlineLevel="0" collapsed="false">
      <c r="A7" s="358"/>
      <c r="B7" s="359"/>
      <c r="C7" s="231"/>
    </row>
    <row r="8" s="8" customFormat="true" ht="12.6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173"/>
      <c r="B9" s="173"/>
      <c r="C9" s="173"/>
    </row>
    <row r="10" customFormat="false" ht="12" hidden="false" customHeight="false" outlineLevel="0" collapsed="false">
      <c r="A10" s="212" t="s">
        <v>1745</v>
      </c>
      <c r="B10" s="212"/>
      <c r="C10" s="212"/>
    </row>
    <row r="11" customFormat="false" ht="12" hidden="false" customHeight="false" outlineLevel="0" collapsed="false">
      <c r="A11" s="360"/>
      <c r="B11" s="360"/>
      <c r="C11" s="360"/>
    </row>
    <row r="12" customFormat="false" ht="12" hidden="false" customHeight="false" outlineLevel="0" collapsed="false">
      <c r="A12" s="213" t="s">
        <v>593</v>
      </c>
      <c r="B12" s="208" t="s">
        <v>594</v>
      </c>
      <c r="C12" s="175" t="s">
        <v>1195</v>
      </c>
    </row>
    <row r="13" customFormat="false" ht="11.4" hidden="false" customHeight="false" outlineLevel="0" collapsed="false">
      <c r="A13" s="158"/>
      <c r="B13" s="361" t="s">
        <v>856</v>
      </c>
      <c r="C13" s="362"/>
    </row>
    <row r="14" customFormat="false" ht="11.4" hidden="false" customHeight="false" outlineLevel="0" collapsed="false">
      <c r="A14" s="158"/>
      <c r="B14" s="363" t="s">
        <v>1746</v>
      </c>
      <c r="C14" s="362"/>
    </row>
    <row r="15" customFormat="false" ht="11.4" hidden="false" customHeight="false" outlineLevel="0" collapsed="false">
      <c r="A15" s="158"/>
      <c r="B15" s="364" t="s">
        <v>1747</v>
      </c>
      <c r="C15" s="362"/>
    </row>
    <row r="16" customFormat="false" ht="11.4" hidden="false" customHeight="false" outlineLevel="0" collapsed="false">
      <c r="A16" s="158"/>
      <c r="B16" s="364" t="s">
        <v>1748</v>
      </c>
      <c r="C16" s="362"/>
    </row>
    <row r="17" customFormat="false" ht="12" hidden="false" customHeight="false" outlineLevel="0" collapsed="false">
      <c r="A17" s="213"/>
      <c r="B17" s="208"/>
      <c r="C17" s="175"/>
    </row>
    <row r="18" customFormat="false" ht="12" hidden="false" customHeight="false" outlineLevel="0" collapsed="false">
      <c r="A18" s="213" t="s">
        <v>595</v>
      </c>
      <c r="B18" s="208" t="s">
        <v>596</v>
      </c>
      <c r="C18" s="175" t="s">
        <v>1195</v>
      </c>
    </row>
    <row r="19" customFormat="false" ht="11.4" hidden="false" customHeight="false" outlineLevel="0" collapsed="false">
      <c r="A19" s="158"/>
      <c r="B19" s="361" t="s">
        <v>856</v>
      </c>
      <c r="C19" s="362"/>
    </row>
    <row r="20" customFormat="false" ht="11.4" hidden="false" customHeight="false" outlineLevel="0" collapsed="false">
      <c r="A20" s="158"/>
      <c r="B20" s="363" t="s">
        <v>1746</v>
      </c>
      <c r="C20" s="362"/>
    </row>
    <row r="21" customFormat="false" ht="11.4" hidden="false" customHeight="false" outlineLevel="0" collapsed="false">
      <c r="A21" s="158"/>
      <c r="B21" s="364" t="s">
        <v>1747</v>
      </c>
      <c r="C21" s="362"/>
    </row>
    <row r="22" customFormat="false" ht="11.4" hidden="false" customHeight="false" outlineLevel="0" collapsed="false">
      <c r="A22" s="213"/>
      <c r="B22" s="364" t="s">
        <v>1748</v>
      </c>
      <c r="C22" s="175"/>
    </row>
    <row r="23" customFormat="false" ht="11.4" hidden="false" customHeight="false" outlineLevel="0" collapsed="false">
      <c r="A23" s="213"/>
      <c r="B23" s="364"/>
      <c r="C23" s="175"/>
    </row>
    <row r="24" customFormat="false" ht="12" hidden="false" customHeight="false" outlineLevel="0" collapsed="false">
      <c r="A24" s="213" t="s">
        <v>597</v>
      </c>
      <c r="B24" s="208" t="s">
        <v>598</v>
      </c>
      <c r="C24" s="175" t="s">
        <v>1195</v>
      </c>
    </row>
    <row r="25" customFormat="false" ht="11.4" hidden="false" customHeight="false" outlineLevel="0" collapsed="false">
      <c r="A25" s="158"/>
      <c r="B25" s="361" t="s">
        <v>856</v>
      </c>
      <c r="C25" s="362"/>
    </row>
    <row r="26" customFormat="false" ht="11.4" hidden="false" customHeight="false" outlineLevel="0" collapsed="false">
      <c r="A26" s="158"/>
      <c r="B26" s="363" t="s">
        <v>1746</v>
      </c>
      <c r="C26" s="362"/>
    </row>
    <row r="27" customFormat="false" ht="11.4" hidden="false" customHeight="false" outlineLevel="0" collapsed="false">
      <c r="A27" s="158"/>
      <c r="B27" s="364" t="s">
        <v>1747</v>
      </c>
      <c r="C27" s="362"/>
    </row>
    <row r="28" customFormat="false" ht="11.4" hidden="false" customHeight="false" outlineLevel="0" collapsed="false">
      <c r="A28" s="158"/>
      <c r="B28" s="364" t="s">
        <v>1748</v>
      </c>
      <c r="C28" s="362"/>
    </row>
    <row r="29" customFormat="false" ht="12" hidden="false" customHeight="false" outlineLevel="0" collapsed="false">
      <c r="A29" s="213"/>
      <c r="B29" s="208"/>
      <c r="C29" s="175"/>
    </row>
    <row r="30" customFormat="false" ht="12" hidden="false" customHeight="false" outlineLevel="0" collapsed="false">
      <c r="A30" s="213" t="s">
        <v>599</v>
      </c>
      <c r="B30" s="208" t="s">
        <v>600</v>
      </c>
      <c r="C30" s="175" t="s">
        <v>1195</v>
      </c>
    </row>
    <row r="31" customFormat="false" ht="11.4" hidden="false" customHeight="false" outlineLevel="0" collapsed="false">
      <c r="A31" s="158"/>
      <c r="B31" s="361" t="s">
        <v>856</v>
      </c>
      <c r="C31" s="362"/>
    </row>
    <row r="32" customFormat="false" ht="11.4" hidden="false" customHeight="false" outlineLevel="0" collapsed="false">
      <c r="A32" s="158"/>
      <c r="B32" s="363" t="s">
        <v>1749</v>
      </c>
      <c r="C32" s="362"/>
    </row>
    <row r="33" customFormat="false" ht="11.4" hidden="false" customHeight="false" outlineLevel="0" collapsed="false">
      <c r="A33" s="158"/>
      <c r="B33" s="364" t="s">
        <v>1747</v>
      </c>
      <c r="C33" s="362"/>
    </row>
    <row r="34" customFormat="false" ht="11.4" hidden="false" customHeight="false" outlineLevel="0" collapsed="false">
      <c r="A34" s="158"/>
      <c r="B34" s="364" t="s">
        <v>1748</v>
      </c>
      <c r="C34" s="362"/>
    </row>
    <row r="35" customFormat="false" ht="11.4" hidden="false" customHeight="false" outlineLevel="0" collapsed="false">
      <c r="A35" s="213"/>
      <c r="B35" s="361"/>
      <c r="C35" s="175"/>
    </row>
    <row r="36" customFormat="false" ht="12" hidden="false" customHeight="false" outlineLevel="0" collapsed="false">
      <c r="A36" s="213" t="s">
        <v>601</v>
      </c>
      <c r="B36" s="208" t="s">
        <v>602</v>
      </c>
      <c r="C36" s="175" t="s">
        <v>1195</v>
      </c>
    </row>
    <row r="37" customFormat="false" ht="11.4" hidden="false" customHeight="false" outlineLevel="0" collapsed="false">
      <c r="A37" s="158"/>
      <c r="B37" s="361" t="s">
        <v>856</v>
      </c>
      <c r="C37" s="362"/>
    </row>
    <row r="38" customFormat="false" ht="11.4" hidden="false" customHeight="false" outlineLevel="0" collapsed="false">
      <c r="A38" s="158"/>
      <c r="B38" s="363" t="s">
        <v>1749</v>
      </c>
      <c r="C38" s="362"/>
    </row>
    <row r="39" customFormat="false" ht="11.4" hidden="false" customHeight="false" outlineLevel="0" collapsed="false">
      <c r="A39" s="158"/>
      <c r="B39" s="364" t="s">
        <v>1747</v>
      </c>
      <c r="C39" s="362"/>
    </row>
    <row r="40" customFormat="false" ht="11.4" hidden="false" customHeight="false" outlineLevel="0" collapsed="false">
      <c r="A40" s="213"/>
      <c r="B40" s="364" t="s">
        <v>1748</v>
      </c>
      <c r="C40" s="175"/>
    </row>
    <row r="41" customFormat="false" ht="11.4" hidden="false" customHeight="false" outlineLevel="0" collapsed="false">
      <c r="A41" s="213"/>
      <c r="B41" s="364"/>
      <c r="C41" s="175"/>
    </row>
    <row r="42" customFormat="false" ht="12" hidden="false" customHeight="false" outlineLevel="0" collapsed="false">
      <c r="A42" s="213" t="s">
        <v>603</v>
      </c>
      <c r="B42" s="208" t="s">
        <v>604</v>
      </c>
      <c r="C42" s="175" t="s">
        <v>1195</v>
      </c>
    </row>
    <row r="43" customFormat="false" ht="11.4" hidden="false" customHeight="false" outlineLevel="0" collapsed="false">
      <c r="A43" s="158"/>
      <c r="B43" s="361" t="s">
        <v>856</v>
      </c>
      <c r="C43" s="362"/>
    </row>
    <row r="44" customFormat="false" ht="11.4" hidden="false" customHeight="false" outlineLevel="0" collapsed="false">
      <c r="A44" s="158"/>
      <c r="B44" s="363" t="s">
        <v>1749</v>
      </c>
      <c r="C44" s="362"/>
    </row>
    <row r="45" customFormat="false" ht="11.4" hidden="false" customHeight="false" outlineLevel="0" collapsed="false">
      <c r="A45" s="158"/>
      <c r="B45" s="364" t="s">
        <v>1747</v>
      </c>
      <c r="C45" s="362"/>
    </row>
    <row r="46" customFormat="false" ht="11.4" hidden="false" customHeight="false" outlineLevel="0" collapsed="false">
      <c r="A46" s="158"/>
      <c r="B46" s="364" t="s">
        <v>1748</v>
      </c>
      <c r="C46" s="362"/>
    </row>
    <row r="47" customFormat="false" ht="12" hidden="false" customHeight="false" outlineLevel="0" collapsed="false">
      <c r="A47" s="360"/>
      <c r="B47" s="360"/>
      <c r="C47" s="360"/>
    </row>
    <row r="48" customFormat="false" ht="12" hidden="false" customHeight="false" outlineLevel="0" collapsed="false">
      <c r="A48" s="175" t="s">
        <v>605</v>
      </c>
      <c r="B48" s="299" t="s">
        <v>606</v>
      </c>
      <c r="C48" s="175" t="s">
        <v>1195</v>
      </c>
    </row>
    <row r="49" customFormat="false" ht="11.4" hidden="false" customHeight="false" outlineLevel="0" collapsed="false">
      <c r="A49" s="158"/>
      <c r="B49" s="300" t="s">
        <v>856</v>
      </c>
      <c r="C49" s="362"/>
    </row>
    <row r="50" customFormat="false" ht="11.4" hidden="false" customHeight="false" outlineLevel="0" collapsed="false">
      <c r="A50" s="158"/>
      <c r="B50" s="365" t="s">
        <v>1749</v>
      </c>
      <c r="C50" s="362"/>
    </row>
    <row r="51" customFormat="false" ht="11.4" hidden="false" customHeight="false" outlineLevel="0" collapsed="false">
      <c r="A51" s="300"/>
      <c r="B51" s="158"/>
      <c r="C51" s="175"/>
    </row>
    <row r="52" customFormat="false" ht="12" hidden="false" customHeight="false" outlineLevel="0" collapsed="false">
      <c r="A52" s="300" t="s">
        <v>607</v>
      </c>
      <c r="B52" s="299" t="s">
        <v>608</v>
      </c>
      <c r="C52" s="175" t="s">
        <v>1195</v>
      </c>
    </row>
    <row r="53" customFormat="false" ht="11.4" hidden="false" customHeight="false" outlineLevel="0" collapsed="false">
      <c r="A53" s="158"/>
      <c r="B53" s="300" t="s">
        <v>856</v>
      </c>
      <c r="C53" s="362"/>
    </row>
    <row r="54" customFormat="false" ht="11.4" hidden="false" customHeight="false" outlineLevel="0" collapsed="false">
      <c r="A54" s="158"/>
      <c r="B54" s="365" t="s">
        <v>1746</v>
      </c>
      <c r="C54" s="362"/>
    </row>
    <row r="55" customFormat="false" ht="11.4" hidden="false" customHeight="false" outlineLevel="0" collapsed="false">
      <c r="A55" s="213"/>
      <c r="B55" s="158"/>
      <c r="C55" s="175"/>
    </row>
    <row r="56" customFormat="false" ht="12" hidden="false" customHeight="false" outlineLevel="0" collapsed="false">
      <c r="A56" s="213" t="s">
        <v>609</v>
      </c>
      <c r="B56" s="176" t="s">
        <v>610</v>
      </c>
      <c r="C56" s="175" t="s">
        <v>1195</v>
      </c>
    </row>
    <row r="57" customFormat="false" ht="11.4" hidden="false" customHeight="false" outlineLevel="0" collapsed="false">
      <c r="A57" s="213"/>
      <c r="B57" s="181" t="s">
        <v>856</v>
      </c>
      <c r="C57" s="175"/>
    </row>
    <row r="58" customFormat="false" ht="11.4" hidden="false" customHeight="false" outlineLevel="0" collapsed="false">
      <c r="A58" s="213"/>
      <c r="B58" s="158" t="s">
        <v>1750</v>
      </c>
      <c r="C58" s="175"/>
    </row>
    <row r="59" customFormat="false" ht="11.4" hidden="false" customHeight="false" outlineLevel="0" collapsed="false">
      <c r="A59" s="213"/>
      <c r="B59" s="158" t="s">
        <v>1751</v>
      </c>
      <c r="C59" s="175"/>
    </row>
    <row r="60" customFormat="false" ht="11.4" hidden="false" customHeight="false" outlineLevel="0" collapsed="false">
      <c r="A60" s="213"/>
      <c r="B60" s="158" t="s">
        <v>1752</v>
      </c>
      <c r="C60" s="175"/>
    </row>
    <row r="61" customFormat="false" ht="11.4" hidden="false" customHeight="false" outlineLevel="0" collapsed="false">
      <c r="A61" s="213"/>
      <c r="B61" s="158" t="s">
        <v>1753</v>
      </c>
      <c r="C61" s="175"/>
    </row>
    <row r="62" customFormat="false" ht="11.4" hidden="false" customHeight="false" outlineLevel="0" collapsed="false">
      <c r="A62" s="213"/>
      <c r="B62" s="158" t="s">
        <v>1754</v>
      </c>
      <c r="C62" s="175"/>
    </row>
    <row r="63" customFormat="false" ht="11.4" hidden="false" customHeight="false" outlineLevel="0" collapsed="false">
      <c r="A63" s="213"/>
      <c r="B63" s="158"/>
      <c r="C63" s="175"/>
    </row>
    <row r="64" customFormat="false" ht="12" hidden="false" customHeight="false" outlineLevel="0" collapsed="false">
      <c r="A64" s="175" t="s">
        <v>611</v>
      </c>
      <c r="B64" s="208" t="s">
        <v>612</v>
      </c>
      <c r="C64" s="175" t="s">
        <v>1195</v>
      </c>
    </row>
    <row r="65" customFormat="false" ht="11.4" hidden="false" customHeight="false" outlineLevel="0" collapsed="false">
      <c r="A65" s="175"/>
      <c r="B65" s="256" t="s">
        <v>856</v>
      </c>
      <c r="C65" s="175"/>
    </row>
    <row r="66" customFormat="false" ht="11.4" hidden="false" customHeight="false" outlineLevel="0" collapsed="false">
      <c r="A66" s="175"/>
      <c r="B66" s="256" t="s">
        <v>887</v>
      </c>
      <c r="C66" s="175"/>
    </row>
    <row r="67" customFormat="false" ht="11.4" hidden="false" customHeight="false" outlineLevel="0" collapsed="false">
      <c r="A67" s="175"/>
      <c r="B67" s="256" t="s">
        <v>888</v>
      </c>
      <c r="C67" s="175"/>
    </row>
    <row r="68" customFormat="false" ht="11.4" hidden="false" customHeight="false" outlineLevel="0" collapsed="false">
      <c r="A68" s="175"/>
      <c r="B68" s="256" t="s">
        <v>889</v>
      </c>
      <c r="C68" s="175"/>
    </row>
    <row r="69" customFormat="false" ht="11.4" hidden="false" customHeight="false" outlineLevel="0" collapsed="false">
      <c r="A69" s="175"/>
      <c r="B69" s="256" t="s">
        <v>1755</v>
      </c>
      <c r="C69" s="175"/>
    </row>
    <row r="70" customFormat="false" ht="11.4" hidden="false" customHeight="false" outlineLevel="0" collapsed="false">
      <c r="A70" s="213"/>
      <c r="B70" s="158"/>
      <c r="C70" s="175"/>
    </row>
    <row r="71" customFormat="false" ht="24" hidden="false" customHeight="false" outlineLevel="0" collapsed="false">
      <c r="A71" s="300" t="s">
        <v>613</v>
      </c>
      <c r="B71" s="176" t="s">
        <v>1756</v>
      </c>
      <c r="C71" s="175" t="s">
        <v>1195</v>
      </c>
    </row>
    <row r="72" customFormat="false" ht="11.4" hidden="false" customHeight="false" outlineLevel="0" collapsed="false">
      <c r="A72" s="300"/>
      <c r="B72" s="158" t="s">
        <v>856</v>
      </c>
      <c r="C72" s="175"/>
    </row>
    <row r="73" customFormat="false" ht="11.4" hidden="false" customHeight="false" outlineLevel="0" collapsed="false">
      <c r="A73" s="300"/>
      <c r="B73" s="158" t="s">
        <v>1757</v>
      </c>
      <c r="C73" s="175"/>
    </row>
    <row r="74" customFormat="false" ht="11.4" hidden="false" customHeight="false" outlineLevel="0" collapsed="false">
      <c r="A74" s="300"/>
      <c r="B74" s="158" t="s">
        <v>1758</v>
      </c>
      <c r="C74" s="175"/>
    </row>
    <row r="75" customFormat="false" ht="11.4" hidden="false" customHeight="false" outlineLevel="0" collapsed="false">
      <c r="A75" s="300"/>
      <c r="B75" s="158"/>
      <c r="C75" s="175"/>
    </row>
    <row r="76" customFormat="false" ht="12" hidden="false" customHeight="true" outlineLevel="0" collapsed="false">
      <c r="A76" s="171" t="s">
        <v>1759</v>
      </c>
      <c r="B76" s="171"/>
      <c r="C76" s="171"/>
    </row>
    <row r="77" customFormat="false" ht="12" hidden="false" customHeight="false" outlineLevel="0" collapsed="false">
      <c r="A77" s="174"/>
      <c r="B77" s="174"/>
      <c r="C77" s="174"/>
    </row>
    <row r="78" customFormat="false" ht="12" hidden="false" customHeight="false" outlineLevel="0" collapsed="false">
      <c r="A78" s="175" t="s">
        <v>616</v>
      </c>
      <c r="B78" s="176" t="s">
        <v>617</v>
      </c>
      <c r="C78" s="349" t="s">
        <v>1017</v>
      </c>
    </row>
    <row r="79" customFormat="false" ht="11.4" hidden="false" customHeight="false" outlineLevel="0" collapsed="false">
      <c r="A79" s="175"/>
      <c r="B79" s="175" t="s">
        <v>856</v>
      </c>
      <c r="C79" s="349"/>
    </row>
    <row r="80" customFormat="false" ht="11.4" hidden="false" customHeight="false" outlineLevel="0" collapsed="false">
      <c r="A80" s="175"/>
      <c r="B80" s="175" t="s">
        <v>1724</v>
      </c>
      <c r="C80" s="349"/>
    </row>
    <row r="81" customFormat="false" ht="11.4" hidden="false" customHeight="false" outlineLevel="0" collapsed="false">
      <c r="A81" s="175"/>
      <c r="B81" s="175" t="s">
        <v>1725</v>
      </c>
      <c r="C81" s="349"/>
    </row>
    <row r="82" customFormat="false" ht="11.4" hidden="false" customHeight="false" outlineLevel="0" collapsed="false">
      <c r="A82" s="175"/>
      <c r="B82" s="175" t="s">
        <v>1726</v>
      </c>
      <c r="C82" s="349"/>
    </row>
    <row r="83" customFormat="false" ht="11.4" hidden="false" customHeight="false" outlineLevel="0" collapsed="false">
      <c r="A83" s="175"/>
      <c r="B83" s="175" t="s">
        <v>1760</v>
      </c>
      <c r="C83" s="349"/>
    </row>
    <row r="84" customFormat="false" ht="11.4" hidden="false" customHeight="false" outlineLevel="0" collapsed="false">
      <c r="A84" s="175"/>
      <c r="B84" s="175" t="s">
        <v>1727</v>
      </c>
      <c r="C84" s="349"/>
    </row>
    <row r="85" customFormat="false" ht="12" hidden="false" customHeight="false" outlineLevel="0" collapsed="false">
      <c r="A85" s="173"/>
      <c r="B85" s="207"/>
      <c r="C85" s="311"/>
    </row>
    <row r="86" customFormat="false" ht="12" hidden="false" customHeight="true" outlineLevel="0" collapsed="false">
      <c r="A86" s="171" t="s">
        <v>1761</v>
      </c>
      <c r="B86" s="171"/>
      <c r="C86" s="171"/>
    </row>
    <row r="87" customFormat="false" ht="12" hidden="false" customHeight="false" outlineLevel="0" collapsed="false">
      <c r="A87" s="174"/>
      <c r="B87" s="172"/>
      <c r="C87" s="174"/>
    </row>
    <row r="88" customFormat="false" ht="12" hidden="false" customHeight="false" outlineLevel="0" collapsed="false">
      <c r="A88" s="175" t="s">
        <v>629</v>
      </c>
      <c r="B88" s="76" t="s">
        <v>630</v>
      </c>
      <c r="C88" s="349" t="s">
        <v>1007</v>
      </c>
    </row>
    <row r="89" customFormat="false" ht="11.4" hidden="false" customHeight="false" outlineLevel="0" collapsed="false">
      <c r="A89" s="158"/>
      <c r="B89" s="75" t="s">
        <v>856</v>
      </c>
      <c r="C89" s="362"/>
    </row>
    <row r="90" customFormat="false" ht="11.4" hidden="false" customHeight="false" outlineLevel="0" collapsed="false">
      <c r="A90" s="158"/>
      <c r="B90" s="350" t="s">
        <v>1762</v>
      </c>
      <c r="C90" s="362"/>
    </row>
    <row r="91" customFormat="false" ht="11.4" hidden="false" customHeight="false" outlineLevel="0" collapsed="false">
      <c r="A91" s="158"/>
      <c r="B91" s="350"/>
      <c r="C91" s="362"/>
    </row>
    <row r="92" customFormat="false" ht="12" hidden="false" customHeight="false" outlineLevel="0" collapsed="false">
      <c r="A92" s="75" t="s">
        <v>631</v>
      </c>
      <c r="B92" s="76" t="s">
        <v>632</v>
      </c>
      <c r="C92" s="349" t="s">
        <v>1007</v>
      </c>
    </row>
    <row r="93" customFormat="false" ht="12" hidden="false" customHeight="false" outlineLevel="0" collapsed="false">
      <c r="A93" s="158"/>
      <c r="B93" s="75" t="s">
        <v>856</v>
      </c>
      <c r="C93" s="366"/>
    </row>
    <row r="94" customFormat="false" ht="12" hidden="false" customHeight="false" outlineLevel="0" collapsed="false">
      <c r="A94" s="158"/>
      <c r="B94" s="350" t="s">
        <v>1763</v>
      </c>
      <c r="C94" s="366"/>
    </row>
    <row r="95" customFormat="false" ht="12" hidden="false" customHeight="false" outlineLevel="0" collapsed="false">
      <c r="A95" s="158"/>
      <c r="B95" s="75"/>
      <c r="C95" s="366"/>
    </row>
    <row r="96" customFormat="false" ht="12" hidden="false" customHeight="false" outlineLevel="0" collapsed="false">
      <c r="A96" s="75" t="s">
        <v>633</v>
      </c>
      <c r="B96" s="76" t="s">
        <v>634</v>
      </c>
      <c r="C96" s="349" t="s">
        <v>1007</v>
      </c>
    </row>
    <row r="97" customFormat="false" ht="11.4" hidden="false" customHeight="false" outlineLevel="0" collapsed="false">
      <c r="A97" s="158"/>
      <c r="B97" s="75" t="s">
        <v>856</v>
      </c>
      <c r="C97" s="362"/>
    </row>
    <row r="98" customFormat="false" ht="11.4" hidden="false" customHeight="false" outlineLevel="0" collapsed="false">
      <c r="A98" s="158"/>
      <c r="B98" s="350" t="s">
        <v>1764</v>
      </c>
      <c r="C98" s="362"/>
    </row>
    <row r="99" customFormat="false" ht="11.4" hidden="false" customHeight="false" outlineLevel="0" collapsed="false">
      <c r="A99" s="158"/>
      <c r="B99" s="350"/>
      <c r="C99" s="362"/>
    </row>
    <row r="100" customFormat="false" ht="12" hidden="false" customHeight="false" outlineLevel="0" collapsed="false">
      <c r="A100" s="175" t="s">
        <v>635</v>
      </c>
      <c r="B100" s="299" t="s">
        <v>636</v>
      </c>
      <c r="C100" s="349" t="s">
        <v>1007</v>
      </c>
    </row>
    <row r="101" customFormat="false" ht="11.4" hidden="false" customHeight="false" outlineLevel="0" collapsed="false">
      <c r="A101" s="158"/>
      <c r="B101" s="300" t="s">
        <v>856</v>
      </c>
      <c r="C101" s="362"/>
    </row>
    <row r="102" customFormat="false" ht="11.4" hidden="false" customHeight="false" outlineLevel="0" collapsed="false">
      <c r="A102" s="158"/>
      <c r="B102" s="302" t="s">
        <v>1765</v>
      </c>
      <c r="C102" s="362"/>
    </row>
    <row r="103" customFormat="false" ht="11.4" hidden="false" customHeight="false" outlineLevel="0" collapsed="false">
      <c r="A103" s="213"/>
      <c r="B103" s="158"/>
      <c r="C103" s="175"/>
    </row>
    <row r="104" customFormat="false" ht="24" hidden="false" customHeight="false" outlineLevel="0" collapsed="false">
      <c r="A104" s="175" t="s">
        <v>637</v>
      </c>
      <c r="B104" s="367" t="s">
        <v>1766</v>
      </c>
      <c r="C104" s="349" t="s">
        <v>1007</v>
      </c>
    </row>
    <row r="105" customFormat="false" ht="11.4" hidden="false" customHeight="false" outlineLevel="0" collapsed="false">
      <c r="A105" s="175" t="s">
        <v>857</v>
      </c>
      <c r="B105" s="175" t="s">
        <v>856</v>
      </c>
      <c r="C105" s="349"/>
    </row>
    <row r="106" customFormat="false" ht="11.4" hidden="false" customHeight="false" outlineLevel="0" collapsed="false">
      <c r="A106" s="175" t="s">
        <v>857</v>
      </c>
      <c r="B106" s="175" t="s">
        <v>1736</v>
      </c>
      <c r="C106" s="349"/>
    </row>
    <row r="107" customFormat="false" ht="11.4" hidden="false" customHeight="false" outlineLevel="0" collapsed="false">
      <c r="A107" s="175" t="s">
        <v>857</v>
      </c>
      <c r="B107" s="175" t="s">
        <v>1737</v>
      </c>
      <c r="C107" s="349"/>
    </row>
    <row r="108" customFormat="false" ht="11.4" hidden="false" customHeight="false" outlineLevel="0" collapsed="false">
      <c r="A108" s="175" t="s">
        <v>857</v>
      </c>
      <c r="B108" s="175" t="s">
        <v>1738</v>
      </c>
      <c r="C108" s="349"/>
    </row>
    <row r="109" customFormat="false" ht="11.4" hidden="false" customHeight="false" outlineLevel="0" collapsed="false">
      <c r="A109" s="175" t="s">
        <v>857</v>
      </c>
      <c r="B109" s="175" t="s">
        <v>1739</v>
      </c>
      <c r="C109" s="349"/>
    </row>
    <row r="110" customFormat="false" ht="11.4" hidden="false" customHeight="false" outlineLevel="0" collapsed="false">
      <c r="A110" s="175"/>
      <c r="B110" s="175" t="s">
        <v>1740</v>
      </c>
      <c r="C110" s="349"/>
    </row>
    <row r="111" customFormat="false" ht="11.4" hidden="false" customHeight="false" outlineLevel="0" collapsed="false">
      <c r="A111" s="175" t="s">
        <v>857</v>
      </c>
      <c r="B111" s="175" t="s">
        <v>1741</v>
      </c>
      <c r="C111" s="349"/>
    </row>
    <row r="112" customFormat="false" ht="11.4" hidden="false" customHeight="false" outlineLevel="0" collapsed="false">
      <c r="A112" s="175" t="s">
        <v>857</v>
      </c>
      <c r="B112" s="175" t="s">
        <v>1742</v>
      </c>
      <c r="C112" s="349"/>
    </row>
    <row r="113" customFormat="false" ht="11.4" hidden="false" customHeight="false" outlineLevel="0" collapsed="false">
      <c r="A113" s="175" t="s">
        <v>857</v>
      </c>
      <c r="B113" s="175" t="s">
        <v>1743</v>
      </c>
      <c r="C113" s="349"/>
    </row>
    <row r="114" customFormat="false" ht="11.4" hidden="false" customHeight="false" outlineLevel="0" collapsed="false">
      <c r="A114" s="175" t="s">
        <v>857</v>
      </c>
      <c r="B114" s="175" t="s">
        <v>1744</v>
      </c>
      <c r="C114" s="349"/>
    </row>
    <row r="115" customFormat="false" ht="11.4" hidden="false" customHeight="false" outlineLevel="0" collapsed="false">
      <c r="A115" s="175"/>
      <c r="B115" s="175"/>
      <c r="C115" s="349"/>
    </row>
    <row r="116" customFormat="false" ht="12" hidden="false" customHeight="false" outlineLevel="0" collapsed="false">
      <c r="A116" s="175" t="s">
        <v>639</v>
      </c>
      <c r="B116" s="176" t="s">
        <v>1767</v>
      </c>
      <c r="C116" s="349" t="s">
        <v>1007</v>
      </c>
    </row>
    <row r="117" customFormat="false" ht="11.4" hidden="false" customHeight="false" outlineLevel="0" collapsed="false">
      <c r="A117" s="175" t="s">
        <v>857</v>
      </c>
      <c r="B117" s="175" t="s">
        <v>856</v>
      </c>
      <c r="C117" s="349"/>
    </row>
    <row r="118" customFormat="false" ht="11.4" hidden="false" customHeight="false" outlineLevel="0" collapsed="false">
      <c r="A118" s="175" t="s">
        <v>857</v>
      </c>
      <c r="B118" s="175" t="s">
        <v>1736</v>
      </c>
      <c r="C118" s="349"/>
    </row>
    <row r="119" customFormat="false" ht="11.4" hidden="false" customHeight="false" outlineLevel="0" collapsed="false">
      <c r="A119" s="175" t="s">
        <v>857</v>
      </c>
      <c r="B119" s="175" t="s">
        <v>1737</v>
      </c>
      <c r="C119" s="349"/>
    </row>
    <row r="120" customFormat="false" ht="11.4" hidden="false" customHeight="false" outlineLevel="0" collapsed="false">
      <c r="A120" s="175" t="s">
        <v>857</v>
      </c>
      <c r="B120" s="175" t="s">
        <v>1738</v>
      </c>
      <c r="C120" s="349"/>
    </row>
    <row r="121" customFormat="false" ht="11.4" hidden="false" customHeight="false" outlineLevel="0" collapsed="false">
      <c r="A121" s="175" t="s">
        <v>857</v>
      </c>
      <c r="B121" s="175" t="s">
        <v>1739</v>
      </c>
      <c r="C121" s="349"/>
    </row>
    <row r="122" customFormat="false" ht="11.4" hidden="false" customHeight="false" outlineLevel="0" collapsed="false">
      <c r="A122" s="175" t="s">
        <v>857</v>
      </c>
      <c r="B122" s="175" t="s">
        <v>1740</v>
      </c>
      <c r="C122" s="349"/>
    </row>
    <row r="123" customFormat="false" ht="11.4" hidden="false" customHeight="false" outlineLevel="0" collapsed="false">
      <c r="A123" s="175" t="s">
        <v>857</v>
      </c>
      <c r="B123" s="175" t="s">
        <v>1741</v>
      </c>
      <c r="C123" s="349"/>
    </row>
    <row r="124" customFormat="false" ht="11.4" hidden="false" customHeight="false" outlineLevel="0" collapsed="false">
      <c r="A124" s="175" t="s">
        <v>857</v>
      </c>
      <c r="B124" s="175" t="s">
        <v>1742</v>
      </c>
      <c r="C124" s="349"/>
    </row>
    <row r="125" customFormat="false" ht="11.4" hidden="false" customHeight="false" outlineLevel="0" collapsed="false">
      <c r="A125" s="175" t="s">
        <v>857</v>
      </c>
      <c r="B125" s="175" t="s">
        <v>1743</v>
      </c>
      <c r="C125" s="349"/>
    </row>
    <row r="126" customFormat="false" ht="11.4" hidden="false" customHeight="false" outlineLevel="0" collapsed="false">
      <c r="A126" s="175" t="s">
        <v>857</v>
      </c>
      <c r="B126" s="175" t="s">
        <v>1744</v>
      </c>
      <c r="C126" s="349"/>
    </row>
    <row r="127" customFormat="false" ht="11.4" hidden="false" customHeight="false" outlineLevel="0" collapsed="false">
      <c r="A127" s="300"/>
      <c r="B127" s="158"/>
      <c r="C127" s="175"/>
    </row>
    <row r="128" customFormat="false" ht="12" hidden="false" customHeight="false" outlineLevel="0" collapsed="false">
      <c r="A128" s="175" t="s">
        <v>641</v>
      </c>
      <c r="B128" s="176" t="s">
        <v>642</v>
      </c>
      <c r="C128" s="349" t="s">
        <v>1768</v>
      </c>
    </row>
    <row r="129" customFormat="false" ht="11.4" hidden="false" customHeight="false" outlineLevel="0" collapsed="false">
      <c r="A129" s="175" t="s">
        <v>857</v>
      </c>
      <c r="B129" s="175" t="s">
        <v>856</v>
      </c>
      <c r="C129" s="349"/>
    </row>
    <row r="130" customFormat="false" ht="11.4" hidden="false" customHeight="false" outlineLevel="0" collapsed="false">
      <c r="A130" s="175" t="s">
        <v>857</v>
      </c>
      <c r="B130" s="175" t="s">
        <v>1769</v>
      </c>
      <c r="C130" s="349"/>
    </row>
    <row r="131" customFormat="false" ht="11.4" hidden="false" customHeight="false" outlineLevel="0" collapsed="false">
      <c r="A131" s="175" t="s">
        <v>857</v>
      </c>
      <c r="B131" s="175" t="s">
        <v>1770</v>
      </c>
      <c r="C131" s="349"/>
    </row>
    <row r="132" customFormat="false" ht="11.4" hidden="false" customHeight="false" outlineLevel="0" collapsed="false">
      <c r="A132" s="175" t="s">
        <v>857</v>
      </c>
      <c r="B132" s="175" t="s">
        <v>1771</v>
      </c>
      <c r="C132" s="349"/>
    </row>
    <row r="133" customFormat="false" ht="11.4" hidden="false" customHeight="false" outlineLevel="0" collapsed="false">
      <c r="A133" s="175"/>
      <c r="B133" s="175"/>
      <c r="C133" s="349"/>
    </row>
    <row r="134" customFormat="false" ht="12" hidden="false" customHeight="false" outlineLevel="0" collapsed="false">
      <c r="A134" s="175" t="s">
        <v>643</v>
      </c>
      <c r="B134" s="176" t="s">
        <v>644</v>
      </c>
      <c r="C134" s="349" t="s">
        <v>1772</v>
      </c>
    </row>
    <row r="135" customFormat="false" ht="11.4" hidden="false" customHeight="false" outlineLevel="0" collapsed="false">
      <c r="A135" s="175" t="s">
        <v>857</v>
      </c>
      <c r="B135" s="175" t="s">
        <v>856</v>
      </c>
      <c r="C135" s="349"/>
    </row>
    <row r="136" customFormat="false" ht="11.4" hidden="false" customHeight="false" outlineLevel="0" collapsed="false">
      <c r="A136" s="175" t="s">
        <v>857</v>
      </c>
      <c r="B136" s="175" t="s">
        <v>1773</v>
      </c>
      <c r="C136" s="349"/>
    </row>
    <row r="137" customFormat="false" ht="11.4" hidden="false" customHeight="false" outlineLevel="0" collapsed="false">
      <c r="A137" s="175" t="s">
        <v>857</v>
      </c>
      <c r="B137" s="175" t="s">
        <v>1774</v>
      </c>
      <c r="C137" s="349"/>
    </row>
    <row r="138" customFormat="false" ht="11.4" hidden="false" customHeight="false" outlineLevel="0" collapsed="false">
      <c r="A138" s="175" t="s">
        <v>857</v>
      </c>
      <c r="B138" s="175" t="s">
        <v>1775</v>
      </c>
      <c r="C138" s="349"/>
    </row>
    <row r="139" customFormat="false" ht="11.4" hidden="false" customHeight="false" outlineLevel="0" collapsed="false">
      <c r="A139" s="308"/>
      <c r="B139" s="368"/>
      <c r="C139" s="309"/>
    </row>
    <row r="140" customFormat="false" ht="11.4" hidden="false" customHeight="false" outlineLevel="0" collapsed="false">
      <c r="A140" s="369"/>
      <c r="B140" s="370"/>
      <c r="C140" s="249"/>
    </row>
    <row r="141" customFormat="false" ht="10.2" hidden="false" customHeight="false" outlineLevel="0" collapsed="false">
      <c r="A141" s="12" t="s">
        <v>28</v>
      </c>
      <c r="B141" s="12"/>
      <c r="C141" s="12" t="s">
        <v>829</v>
      </c>
    </row>
    <row r="142" customFormat="false" ht="11.4" hidden="false" customHeight="false" outlineLevel="0" collapsed="false">
      <c r="A142" s="289"/>
      <c r="B142" s="263"/>
      <c r="C142" s="228"/>
    </row>
    <row r="143" customFormat="false" ht="11.4" hidden="false" customHeight="false" outlineLevel="0" collapsed="false">
      <c r="A143" s="213"/>
      <c r="B143" s="158"/>
      <c r="C143" s="175"/>
    </row>
  </sheetData>
  <sheetProtection sheet="true"/>
  <mergeCells count="4">
    <mergeCell ref="A10:C10"/>
    <mergeCell ref="A76:C76"/>
    <mergeCell ref="A86:C86"/>
    <mergeCell ref="A141:B141"/>
  </mergeCells>
  <hyperlinks>
    <hyperlink ref="A141" r:id="rId1" display="© Commonwealth of Australia 2019"/>
    <hyperlink ref="C141" location="'SPS Level - Physical M''ments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85.99"/>
    <col collapsed="false" customWidth="true" hidden="false" outlineLevel="0" max="3" min="3" style="0" width="30.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</row>
    <row r="3" customFormat="false" ht="15.6" hidden="false" customHeight="false" outlineLevel="0" collapsed="false">
      <c r="A3" s="27" t="str">
        <f aca="false">Contents!A3</f>
        <v>Data Items</v>
      </c>
    </row>
    <row r="4" customFormat="false" ht="13.2" hidden="false" customHeight="fals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/>
    <row r="6" customFormat="false" ht="15.6" hidden="false" customHeight="false" outlineLevel="0" collapsed="false">
      <c r="A6" s="371" t="s">
        <v>16</v>
      </c>
    </row>
    <row r="7" customFormat="false" ht="12" hidden="false" customHeight="true" outlineLevel="0" collapsed="false">
      <c r="A7" s="229"/>
      <c r="B7" s="230"/>
      <c r="C7" s="372"/>
    </row>
    <row r="8" s="8" customFormat="true" ht="12.6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1.4" hidden="false" customHeight="false" outlineLevel="0" collapsed="false">
      <c r="A9" s="249"/>
      <c r="B9" s="249"/>
      <c r="C9" s="249"/>
    </row>
    <row r="10" customFormat="false" ht="12" hidden="false" customHeight="false" outlineLevel="0" collapsed="false">
      <c r="A10" s="218" t="s">
        <v>1776</v>
      </c>
      <c r="B10" s="218"/>
      <c r="C10" s="218"/>
    </row>
    <row r="11" customFormat="false" ht="12" hidden="false" customHeight="false" outlineLevel="0" collapsed="false">
      <c r="A11" s="219"/>
      <c r="B11" s="219"/>
      <c r="C11" s="219"/>
    </row>
    <row r="12" customFormat="false" ht="12" hidden="false" customHeight="false" outlineLevel="0" collapsed="false">
      <c r="A12" s="210" t="s">
        <v>1777</v>
      </c>
      <c r="B12" s="373" t="s">
        <v>1778</v>
      </c>
      <c r="C12" s="210" t="s">
        <v>969</v>
      </c>
    </row>
    <row r="13" customFormat="false" ht="11.4" hidden="false" customHeight="false" outlineLevel="0" collapsed="false">
      <c r="A13" s="210"/>
      <c r="B13" s="374" t="s">
        <v>1779</v>
      </c>
      <c r="C13" s="197"/>
    </row>
    <row r="14" customFormat="false" ht="11.4" hidden="false" customHeight="false" outlineLevel="0" collapsed="false">
      <c r="A14" s="210"/>
      <c r="B14" s="374" t="s">
        <v>1780</v>
      </c>
      <c r="C14" s="197"/>
    </row>
    <row r="15" customFormat="false" ht="11.4" hidden="false" customHeight="false" outlineLevel="0" collapsed="false">
      <c r="A15" s="210"/>
      <c r="B15" s="374" t="s">
        <v>1781</v>
      </c>
      <c r="C15" s="197"/>
    </row>
    <row r="16" customFormat="false" ht="11.4" hidden="false" customHeight="false" outlineLevel="0" collapsed="false">
      <c r="A16" s="210"/>
      <c r="B16" s="374" t="s">
        <v>1782</v>
      </c>
      <c r="C16" s="197"/>
    </row>
    <row r="17" customFormat="false" ht="11.4" hidden="false" customHeight="false" outlineLevel="0" collapsed="false">
      <c r="A17" s="210"/>
      <c r="B17" s="374" t="s">
        <v>1783</v>
      </c>
      <c r="C17" s="197"/>
    </row>
    <row r="18" customFormat="false" ht="11.4" hidden="false" customHeight="false" outlineLevel="0" collapsed="false">
      <c r="A18" s="210"/>
      <c r="B18" s="374" t="s">
        <v>1784</v>
      </c>
      <c r="C18" s="197"/>
    </row>
    <row r="19" customFormat="false" ht="11.4" hidden="false" customHeight="false" outlineLevel="0" collapsed="false">
      <c r="A19" s="210"/>
      <c r="B19" s="374" t="s">
        <v>1785</v>
      </c>
      <c r="C19" s="197"/>
    </row>
    <row r="20" customFormat="false" ht="11.4" hidden="false" customHeight="false" outlineLevel="0" collapsed="false">
      <c r="A20" s="210"/>
      <c r="B20" s="374" t="s">
        <v>1786</v>
      </c>
      <c r="C20" s="197"/>
    </row>
    <row r="21" customFormat="false" ht="11.4" hidden="false" customHeight="false" outlineLevel="0" collapsed="false">
      <c r="A21" s="210"/>
      <c r="B21" s="374" t="s">
        <v>1787</v>
      </c>
      <c r="C21" s="197"/>
    </row>
    <row r="22" customFormat="false" ht="11.4" hidden="false" customHeight="false" outlineLevel="0" collapsed="false">
      <c r="A22" s="210"/>
      <c r="B22" s="374" t="s">
        <v>1788</v>
      </c>
      <c r="C22" s="197"/>
    </row>
    <row r="23" customFormat="false" ht="11.4" hidden="false" customHeight="false" outlineLevel="0" collapsed="false">
      <c r="A23" s="210"/>
      <c r="B23" s="374" t="s">
        <v>1789</v>
      </c>
      <c r="C23" s="197"/>
    </row>
    <row r="24" customFormat="false" ht="11.4" hidden="false" customHeight="false" outlineLevel="0" collapsed="false">
      <c r="A24" s="210"/>
      <c r="B24" s="374" t="s">
        <v>1790</v>
      </c>
      <c r="C24" s="197"/>
    </row>
    <row r="25" customFormat="false" ht="11.4" hidden="false" customHeight="false" outlineLevel="0" collapsed="false">
      <c r="A25" s="210"/>
      <c r="B25" s="374" t="s">
        <v>1791</v>
      </c>
      <c r="C25" s="197"/>
    </row>
    <row r="26" customFormat="false" ht="11.4" hidden="false" customHeight="false" outlineLevel="0" collapsed="false">
      <c r="A26" s="210"/>
      <c r="B26" s="374" t="s">
        <v>1792</v>
      </c>
      <c r="C26" s="197"/>
    </row>
    <row r="27" customFormat="false" ht="11.4" hidden="false" customHeight="false" outlineLevel="0" collapsed="false">
      <c r="A27" s="210"/>
      <c r="B27" s="374" t="s">
        <v>1793</v>
      </c>
      <c r="C27" s="197"/>
    </row>
    <row r="28" customFormat="false" ht="11.4" hidden="false" customHeight="false" outlineLevel="0" collapsed="false">
      <c r="A28" s="210"/>
      <c r="B28" s="237" t="s">
        <v>1794</v>
      </c>
      <c r="C28" s="197"/>
    </row>
    <row r="29" customFormat="false" ht="11.4" hidden="false" customHeight="false" outlineLevel="0" collapsed="false">
      <c r="A29" s="210"/>
      <c r="B29" s="237" t="s">
        <v>1795</v>
      </c>
      <c r="C29" s="197"/>
    </row>
    <row r="30" customFormat="false" ht="11.4" hidden="false" customHeight="false" outlineLevel="0" collapsed="false">
      <c r="A30" s="210"/>
      <c r="B30" s="237" t="s">
        <v>1796</v>
      </c>
      <c r="C30" s="197"/>
    </row>
    <row r="31" customFormat="false" ht="22.8" hidden="false" customHeight="false" outlineLevel="0" collapsed="false">
      <c r="A31" s="210"/>
      <c r="B31" s="235" t="s">
        <v>1797</v>
      </c>
      <c r="C31" s="197"/>
    </row>
    <row r="32" customFormat="false" ht="11.4" hidden="false" customHeight="false" outlineLevel="0" collapsed="false">
      <c r="A32" s="210"/>
      <c r="B32" s="237" t="s">
        <v>1798</v>
      </c>
      <c r="C32" s="197"/>
    </row>
    <row r="33" customFormat="false" ht="11.4" hidden="false" customHeight="false" outlineLevel="0" collapsed="false">
      <c r="A33" s="210"/>
      <c r="B33" s="237" t="s">
        <v>1799</v>
      </c>
      <c r="C33" s="197"/>
    </row>
    <row r="34" customFormat="false" ht="11.4" hidden="false" customHeight="false" outlineLevel="0" collapsed="false">
      <c r="A34" s="210"/>
      <c r="B34" s="237" t="s">
        <v>1800</v>
      </c>
      <c r="C34" s="197"/>
    </row>
    <row r="35" customFormat="false" ht="11.4" hidden="false" customHeight="false" outlineLevel="0" collapsed="false">
      <c r="A35" s="210"/>
      <c r="B35" s="237" t="s">
        <v>1801</v>
      </c>
      <c r="C35" s="197"/>
    </row>
    <row r="36" customFormat="false" ht="11.4" hidden="false" customHeight="false" outlineLevel="0" collapsed="false">
      <c r="A36" s="210"/>
      <c r="B36" s="237" t="s">
        <v>1802</v>
      </c>
      <c r="C36" s="197"/>
    </row>
    <row r="37" customFormat="false" ht="11.4" hidden="false" customHeight="false" outlineLevel="0" collapsed="false">
      <c r="A37" s="210"/>
      <c r="B37" s="237" t="s">
        <v>1803</v>
      </c>
      <c r="C37" s="197"/>
    </row>
    <row r="38" customFormat="false" ht="11.4" hidden="false" customHeight="false" outlineLevel="0" collapsed="false">
      <c r="A38" s="210"/>
      <c r="B38" s="237" t="s">
        <v>1804</v>
      </c>
      <c r="C38" s="197"/>
    </row>
    <row r="39" customFormat="false" ht="11.4" hidden="false" customHeight="false" outlineLevel="0" collapsed="false">
      <c r="A39" s="210"/>
      <c r="B39" s="237" t="s">
        <v>1805</v>
      </c>
      <c r="C39" s="197"/>
    </row>
    <row r="40" customFormat="false" ht="11.4" hidden="false" customHeight="false" outlineLevel="0" collapsed="false">
      <c r="A40" s="210"/>
      <c r="B40" s="237" t="s">
        <v>1806</v>
      </c>
      <c r="C40" s="197"/>
    </row>
    <row r="41" customFormat="false" ht="11.4" hidden="false" customHeight="false" outlineLevel="0" collapsed="false">
      <c r="A41" s="210"/>
      <c r="B41" s="237" t="s">
        <v>1807</v>
      </c>
      <c r="C41" s="197"/>
    </row>
    <row r="42" customFormat="false" ht="11.4" hidden="false" customHeight="false" outlineLevel="0" collapsed="false">
      <c r="A42" s="210"/>
      <c r="B42" s="237" t="s">
        <v>1808</v>
      </c>
      <c r="C42" s="237"/>
    </row>
    <row r="43" customFormat="false" ht="11.4" hidden="false" customHeight="false" outlineLevel="0" collapsed="false">
      <c r="A43" s="210"/>
      <c r="B43" s="374" t="s">
        <v>1809</v>
      </c>
      <c r="C43" s="197"/>
    </row>
    <row r="44" customFormat="false" ht="11.4" hidden="false" customHeight="false" outlineLevel="0" collapsed="false">
      <c r="A44" s="210"/>
      <c r="B44" s="374" t="s">
        <v>1810</v>
      </c>
      <c r="C44" s="197"/>
    </row>
    <row r="45" customFormat="false" ht="11.4" hidden="false" customHeight="false" outlineLevel="0" collapsed="false">
      <c r="A45" s="210"/>
      <c r="B45" s="374" t="s">
        <v>1811</v>
      </c>
      <c r="C45" s="197"/>
    </row>
    <row r="46" customFormat="false" ht="11.4" hidden="false" customHeight="false" outlineLevel="0" collapsed="false">
      <c r="A46" s="210"/>
      <c r="B46" s="374" t="s">
        <v>1812</v>
      </c>
      <c r="C46" s="197"/>
    </row>
    <row r="47" customFormat="false" ht="11.4" hidden="false" customHeight="false" outlineLevel="0" collapsed="false">
      <c r="A47" s="210"/>
      <c r="B47" s="374" t="s">
        <v>1813</v>
      </c>
      <c r="C47" s="197"/>
    </row>
    <row r="48" customFormat="false" ht="11.4" hidden="false" customHeight="false" outlineLevel="0" collapsed="false">
      <c r="A48" s="210"/>
      <c r="B48" s="374" t="s">
        <v>1814</v>
      </c>
      <c r="C48" s="197"/>
    </row>
    <row r="49" customFormat="false" ht="11.4" hidden="false" customHeight="false" outlineLevel="0" collapsed="false">
      <c r="A49" s="210"/>
      <c r="B49" s="374" t="s">
        <v>1815</v>
      </c>
      <c r="C49" s="197"/>
    </row>
    <row r="50" customFormat="false" ht="11.4" hidden="false" customHeight="false" outlineLevel="0" collapsed="false">
      <c r="A50" s="210"/>
      <c r="B50" s="374" t="s">
        <v>1816</v>
      </c>
      <c r="C50" s="197"/>
    </row>
    <row r="51" customFormat="false" ht="11.4" hidden="false" customHeight="false" outlineLevel="0" collapsed="false">
      <c r="A51" s="210"/>
      <c r="B51" s="374" t="s">
        <v>1817</v>
      </c>
      <c r="C51" s="197"/>
    </row>
    <row r="52" customFormat="false" ht="11.4" hidden="false" customHeight="false" outlineLevel="0" collapsed="false">
      <c r="A52" s="210"/>
      <c r="B52" s="374" t="s">
        <v>1818</v>
      </c>
      <c r="C52" s="197"/>
    </row>
    <row r="53" customFormat="false" ht="11.4" hidden="false" customHeight="false" outlineLevel="0" collapsed="false">
      <c r="A53" s="210"/>
      <c r="B53" s="374" t="s">
        <v>1819</v>
      </c>
      <c r="C53" s="197"/>
    </row>
    <row r="54" customFormat="false" ht="11.4" hidden="false" customHeight="false" outlineLevel="0" collapsed="false">
      <c r="A54" s="210"/>
      <c r="B54" s="374" t="s">
        <v>1820</v>
      </c>
      <c r="C54" s="197"/>
    </row>
    <row r="55" customFormat="false" ht="11.4" hidden="false" customHeight="false" outlineLevel="0" collapsed="false">
      <c r="A55" s="210"/>
      <c r="B55" s="374" t="s">
        <v>1821</v>
      </c>
      <c r="C55" s="197"/>
    </row>
    <row r="56" customFormat="false" ht="11.4" hidden="false" customHeight="false" outlineLevel="0" collapsed="false">
      <c r="A56" s="210"/>
      <c r="B56" s="374" t="s">
        <v>1822</v>
      </c>
      <c r="C56" s="197"/>
    </row>
    <row r="57" customFormat="false" ht="11.4" hidden="false" customHeight="false" outlineLevel="0" collapsed="false">
      <c r="A57" s="210"/>
      <c r="B57" s="374" t="s">
        <v>1823</v>
      </c>
      <c r="C57" s="197"/>
    </row>
    <row r="58" customFormat="false" ht="11.4" hidden="false" customHeight="false" outlineLevel="0" collapsed="false">
      <c r="A58" s="210"/>
      <c r="B58" s="374" t="s">
        <v>1824</v>
      </c>
      <c r="C58" s="197"/>
    </row>
    <row r="59" customFormat="false" ht="11.4" hidden="false" customHeight="false" outlineLevel="0" collapsed="false">
      <c r="A59" s="210"/>
      <c r="B59" s="374" t="s">
        <v>1825</v>
      </c>
      <c r="C59" s="197"/>
    </row>
    <row r="60" customFormat="false" ht="11.4" hidden="false" customHeight="false" outlineLevel="0" collapsed="false">
      <c r="A60" s="210"/>
      <c r="B60" s="374" t="s">
        <v>1826</v>
      </c>
      <c r="C60" s="197"/>
    </row>
    <row r="61" customFormat="false" ht="11.4" hidden="false" customHeight="false" outlineLevel="0" collapsed="false">
      <c r="A61" s="210"/>
      <c r="B61" s="374" t="s">
        <v>1827</v>
      </c>
      <c r="C61" s="197"/>
    </row>
    <row r="62" customFormat="false" ht="11.4" hidden="false" customHeight="false" outlineLevel="0" collapsed="false">
      <c r="A62" s="210"/>
      <c r="B62" s="374" t="s">
        <v>1828</v>
      </c>
      <c r="C62" s="197"/>
    </row>
    <row r="63" customFormat="false" ht="11.4" hidden="false" customHeight="false" outlineLevel="0" collapsed="false">
      <c r="A63" s="210"/>
      <c r="B63" s="374" t="s">
        <v>1829</v>
      </c>
      <c r="C63" s="197"/>
    </row>
    <row r="64" customFormat="false" ht="11.4" hidden="false" customHeight="false" outlineLevel="0" collapsed="false">
      <c r="A64" s="210"/>
      <c r="B64" s="374" t="s">
        <v>1830</v>
      </c>
      <c r="C64" s="197"/>
    </row>
    <row r="65" customFormat="false" ht="11.4" hidden="false" customHeight="false" outlineLevel="0" collapsed="false">
      <c r="A65" s="210"/>
      <c r="B65" s="374" t="s">
        <v>1831</v>
      </c>
      <c r="C65" s="197"/>
    </row>
    <row r="66" customFormat="false" ht="11.4" hidden="false" customHeight="false" outlineLevel="0" collapsed="false">
      <c r="A66" s="210"/>
      <c r="B66" s="374" t="s">
        <v>1832</v>
      </c>
      <c r="C66" s="197"/>
    </row>
    <row r="67" customFormat="false" ht="11.4" hidden="false" customHeight="false" outlineLevel="0" collapsed="false">
      <c r="A67" s="210"/>
      <c r="B67" s="374" t="s">
        <v>1833</v>
      </c>
      <c r="C67" s="197"/>
    </row>
    <row r="68" customFormat="false" ht="11.4" hidden="false" customHeight="false" outlineLevel="0" collapsed="false">
      <c r="A68" s="210"/>
      <c r="B68" s="374" t="s">
        <v>1834</v>
      </c>
      <c r="C68" s="197"/>
    </row>
    <row r="69" customFormat="false" ht="11.4" hidden="false" customHeight="false" outlineLevel="0" collapsed="false">
      <c r="A69" s="210"/>
      <c r="B69" s="374" t="s">
        <v>1835</v>
      </c>
      <c r="C69" s="197"/>
    </row>
    <row r="70" customFormat="false" ht="11.4" hidden="false" customHeight="false" outlineLevel="0" collapsed="false">
      <c r="A70" s="210"/>
      <c r="B70" s="374" t="s">
        <v>1836</v>
      </c>
      <c r="C70" s="197"/>
    </row>
    <row r="71" customFormat="false" ht="11.4" hidden="false" customHeight="false" outlineLevel="0" collapsed="false">
      <c r="A71" s="210"/>
      <c r="B71" s="374" t="s">
        <v>1837</v>
      </c>
      <c r="C71" s="197"/>
    </row>
    <row r="72" customFormat="false" ht="11.4" hidden="false" customHeight="false" outlineLevel="0" collapsed="false">
      <c r="A72" s="210"/>
      <c r="B72" s="374" t="s">
        <v>1838</v>
      </c>
      <c r="C72" s="197"/>
    </row>
    <row r="73" customFormat="false" ht="11.4" hidden="false" customHeight="false" outlineLevel="0" collapsed="false">
      <c r="A73" s="210"/>
      <c r="B73" s="374" t="s">
        <v>1839</v>
      </c>
      <c r="C73" s="197"/>
    </row>
    <row r="74" customFormat="false" ht="11.4" hidden="false" customHeight="false" outlineLevel="0" collapsed="false">
      <c r="A74" s="210"/>
      <c r="B74" s="374" t="s">
        <v>1840</v>
      </c>
      <c r="C74" s="197"/>
    </row>
    <row r="75" customFormat="false" ht="11.4" hidden="false" customHeight="false" outlineLevel="0" collapsed="false">
      <c r="A75" s="210"/>
      <c r="B75" s="374" t="s">
        <v>1841</v>
      </c>
      <c r="C75" s="197"/>
    </row>
    <row r="76" customFormat="false" ht="11.4" hidden="false" customHeight="false" outlineLevel="0" collapsed="false">
      <c r="A76" s="210"/>
      <c r="B76" s="374" t="s">
        <v>1842</v>
      </c>
      <c r="C76" s="197"/>
    </row>
    <row r="77" customFormat="false" ht="11.4" hidden="false" customHeight="false" outlineLevel="0" collapsed="false">
      <c r="A77" s="210"/>
      <c r="B77" s="374" t="s">
        <v>1843</v>
      </c>
      <c r="C77" s="197"/>
    </row>
    <row r="78" customFormat="false" ht="11.4" hidden="false" customHeight="false" outlineLevel="0" collapsed="false">
      <c r="A78" s="210"/>
      <c r="B78" s="374" t="s">
        <v>1844</v>
      </c>
      <c r="C78" s="197"/>
    </row>
    <row r="79" customFormat="false" ht="11.4" hidden="false" customHeight="false" outlineLevel="0" collapsed="false">
      <c r="A79" s="210"/>
      <c r="B79" s="374" t="s">
        <v>1845</v>
      </c>
      <c r="C79" s="197"/>
    </row>
    <row r="80" customFormat="false" ht="11.4" hidden="false" customHeight="false" outlineLevel="0" collapsed="false">
      <c r="A80" s="210"/>
      <c r="B80" s="374" t="s">
        <v>1846</v>
      </c>
      <c r="C80" s="197"/>
    </row>
    <row r="81" customFormat="false" ht="11.4" hidden="false" customHeight="false" outlineLevel="0" collapsed="false">
      <c r="A81" s="210"/>
      <c r="B81" s="374" t="s">
        <v>1847</v>
      </c>
      <c r="C81" s="197"/>
    </row>
    <row r="82" customFormat="false" ht="11.4" hidden="false" customHeight="false" outlineLevel="0" collapsed="false">
      <c r="A82" s="210"/>
      <c r="B82" s="374" t="s">
        <v>1848</v>
      </c>
      <c r="C82" s="197"/>
    </row>
    <row r="83" customFormat="false" ht="11.4" hidden="false" customHeight="false" outlineLevel="0" collapsed="false">
      <c r="A83" s="210"/>
      <c r="B83" s="374" t="s">
        <v>1849</v>
      </c>
      <c r="C83" s="197"/>
    </row>
    <row r="84" customFormat="false" ht="11.4" hidden="false" customHeight="false" outlineLevel="0" collapsed="false">
      <c r="A84" s="210"/>
      <c r="B84" s="374" t="s">
        <v>1850</v>
      </c>
      <c r="C84" s="197"/>
    </row>
    <row r="85" customFormat="false" ht="11.4" hidden="false" customHeight="false" outlineLevel="0" collapsed="false">
      <c r="A85" s="210"/>
      <c r="B85" s="374" t="s">
        <v>1851</v>
      </c>
      <c r="C85" s="197"/>
    </row>
    <row r="86" customFormat="false" ht="11.4" hidden="false" customHeight="false" outlineLevel="0" collapsed="false">
      <c r="A86" s="210"/>
      <c r="B86" s="374" t="s">
        <v>1852</v>
      </c>
      <c r="C86" s="197"/>
    </row>
    <row r="87" customFormat="false" ht="11.4" hidden="false" customHeight="false" outlineLevel="0" collapsed="false">
      <c r="A87" s="210"/>
      <c r="B87" s="374" t="s">
        <v>1853</v>
      </c>
      <c r="C87" s="197"/>
    </row>
    <row r="88" customFormat="false" ht="11.4" hidden="false" customHeight="false" outlineLevel="0" collapsed="false">
      <c r="A88" s="210"/>
      <c r="B88" s="374" t="s">
        <v>1854</v>
      </c>
      <c r="C88" s="197"/>
    </row>
    <row r="89" customFormat="false" ht="11.4" hidden="false" customHeight="false" outlineLevel="0" collapsed="false">
      <c r="A89" s="210"/>
      <c r="B89" s="374" t="s">
        <v>1855</v>
      </c>
      <c r="C89" s="197"/>
    </row>
    <row r="90" customFormat="false" ht="11.4" hidden="false" customHeight="false" outlineLevel="0" collapsed="false">
      <c r="A90" s="210"/>
      <c r="B90" s="374" t="s">
        <v>1856</v>
      </c>
      <c r="C90" s="197"/>
    </row>
    <row r="91" customFormat="false" ht="11.4" hidden="false" customHeight="false" outlineLevel="0" collapsed="false">
      <c r="A91" s="210"/>
      <c r="B91" s="374" t="s">
        <v>1857</v>
      </c>
      <c r="C91" s="197"/>
    </row>
    <row r="92" customFormat="false" ht="11.4" hidden="false" customHeight="false" outlineLevel="0" collapsed="false">
      <c r="A92" s="210"/>
      <c r="B92" s="374" t="s">
        <v>1858</v>
      </c>
      <c r="C92" s="197"/>
    </row>
    <row r="93" customFormat="false" ht="11.4" hidden="false" customHeight="false" outlineLevel="0" collapsed="false">
      <c r="A93" s="210"/>
      <c r="B93" s="374" t="s">
        <v>1859</v>
      </c>
      <c r="C93" s="197"/>
    </row>
    <row r="94" customFormat="false" ht="11.4" hidden="false" customHeight="false" outlineLevel="0" collapsed="false">
      <c r="A94" s="210"/>
      <c r="B94" s="374" t="s">
        <v>1860</v>
      </c>
      <c r="C94" s="197"/>
    </row>
    <row r="95" customFormat="false" ht="11.4" hidden="false" customHeight="false" outlineLevel="0" collapsed="false">
      <c r="A95" s="210"/>
      <c r="B95" s="374" t="s">
        <v>1861</v>
      </c>
      <c r="C95" s="197"/>
    </row>
    <row r="96" customFormat="false" ht="11.4" hidden="false" customHeight="false" outlineLevel="0" collapsed="false">
      <c r="A96" s="210"/>
      <c r="B96" s="374" t="s">
        <v>1862</v>
      </c>
      <c r="C96" s="197"/>
    </row>
    <row r="97" customFormat="false" ht="11.4" hidden="false" customHeight="false" outlineLevel="0" collapsed="false">
      <c r="A97" s="210"/>
      <c r="B97" s="374" t="s">
        <v>1863</v>
      </c>
      <c r="C97" s="197"/>
    </row>
    <row r="98" customFormat="false" ht="11.4" hidden="false" customHeight="false" outlineLevel="0" collapsed="false">
      <c r="A98" s="210"/>
      <c r="B98" s="374" t="s">
        <v>1864</v>
      </c>
      <c r="C98" s="197"/>
    </row>
    <row r="99" customFormat="false" ht="11.4" hidden="false" customHeight="false" outlineLevel="0" collapsed="false">
      <c r="A99" s="210"/>
      <c r="B99" s="374" t="s">
        <v>1865</v>
      </c>
      <c r="C99" s="197"/>
    </row>
    <row r="100" customFormat="false" ht="11.4" hidden="false" customHeight="false" outlineLevel="0" collapsed="false">
      <c r="A100" s="210"/>
      <c r="B100" s="374" t="s">
        <v>1866</v>
      </c>
      <c r="C100" s="197"/>
    </row>
    <row r="101" customFormat="false" ht="11.4" hidden="false" customHeight="false" outlineLevel="0" collapsed="false">
      <c r="A101" s="210"/>
      <c r="B101" s="375" t="s">
        <v>1867</v>
      </c>
      <c r="C101" s="197"/>
    </row>
    <row r="102" customFormat="false" ht="11.4" hidden="false" customHeight="false" outlineLevel="0" collapsed="false">
      <c r="A102" s="210"/>
      <c r="B102" s="374" t="s">
        <v>1868</v>
      </c>
      <c r="C102" s="197"/>
    </row>
    <row r="103" customFormat="false" ht="11.4" hidden="false" customHeight="false" outlineLevel="0" collapsed="false">
      <c r="A103" s="210"/>
      <c r="B103" s="374" t="s">
        <v>1869</v>
      </c>
      <c r="C103" s="197"/>
    </row>
    <row r="104" customFormat="false" ht="11.4" hidden="false" customHeight="false" outlineLevel="0" collapsed="false">
      <c r="A104" s="210"/>
      <c r="B104" s="374" t="s">
        <v>1870</v>
      </c>
      <c r="C104" s="197"/>
    </row>
    <row r="105" customFormat="false" ht="11.4" hidden="false" customHeight="false" outlineLevel="0" collapsed="false">
      <c r="A105" s="210"/>
      <c r="B105" s="374" t="s">
        <v>1871</v>
      </c>
      <c r="C105" s="197"/>
    </row>
    <row r="106" customFormat="false" ht="11.4" hidden="false" customHeight="false" outlineLevel="0" collapsed="false">
      <c r="A106" s="210"/>
      <c r="B106" s="374" t="s">
        <v>1872</v>
      </c>
      <c r="C106" s="197"/>
    </row>
    <row r="107" customFormat="false" ht="11.4" hidden="false" customHeight="false" outlineLevel="0" collapsed="false">
      <c r="A107" s="210"/>
      <c r="B107" s="374" t="s">
        <v>1873</v>
      </c>
      <c r="C107" s="197"/>
    </row>
    <row r="108" customFormat="false" ht="11.4" hidden="false" customHeight="false" outlineLevel="0" collapsed="false">
      <c r="A108" s="210"/>
      <c r="B108" s="374" t="s">
        <v>1874</v>
      </c>
      <c r="C108" s="197"/>
    </row>
    <row r="109" customFormat="false" ht="11.4" hidden="false" customHeight="false" outlineLevel="0" collapsed="false">
      <c r="A109" s="210"/>
      <c r="B109" s="374" t="s">
        <v>1875</v>
      </c>
      <c r="C109" s="197"/>
    </row>
    <row r="110" customFormat="false" ht="11.4" hidden="false" customHeight="false" outlineLevel="0" collapsed="false">
      <c r="A110" s="210"/>
      <c r="B110" s="374" t="s">
        <v>1876</v>
      </c>
      <c r="C110" s="197"/>
    </row>
    <row r="111" customFormat="false" ht="11.4" hidden="false" customHeight="false" outlineLevel="0" collapsed="false">
      <c r="A111" s="210"/>
      <c r="B111" s="374" t="s">
        <v>1877</v>
      </c>
      <c r="C111" s="197"/>
    </row>
    <row r="112" customFormat="false" ht="11.4" hidden="false" customHeight="false" outlineLevel="0" collapsed="false">
      <c r="A112" s="210"/>
      <c r="B112" s="374" t="s">
        <v>1878</v>
      </c>
      <c r="C112" s="197"/>
    </row>
    <row r="113" customFormat="false" ht="11.4" hidden="false" customHeight="false" outlineLevel="0" collapsed="false">
      <c r="A113" s="210"/>
      <c r="B113" s="374" t="s">
        <v>1879</v>
      </c>
      <c r="C113" s="197"/>
    </row>
    <row r="114" customFormat="false" ht="11.4" hidden="false" customHeight="false" outlineLevel="0" collapsed="false">
      <c r="A114" s="210"/>
      <c r="B114" s="374" t="s">
        <v>1880</v>
      </c>
      <c r="C114" s="197"/>
    </row>
    <row r="115" customFormat="false" ht="11.4" hidden="false" customHeight="false" outlineLevel="0" collapsed="false">
      <c r="A115" s="210"/>
      <c r="B115" s="374" t="s">
        <v>1881</v>
      </c>
      <c r="C115" s="197"/>
    </row>
    <row r="116" customFormat="false" ht="11.4" hidden="false" customHeight="false" outlineLevel="0" collapsed="false">
      <c r="A116" s="210"/>
      <c r="B116" s="374" t="s">
        <v>1882</v>
      </c>
      <c r="C116" s="197"/>
    </row>
    <row r="117" customFormat="false" ht="11.4" hidden="false" customHeight="false" outlineLevel="0" collapsed="false">
      <c r="A117" s="210"/>
      <c r="B117" s="374" t="s">
        <v>1883</v>
      </c>
      <c r="C117" s="197"/>
    </row>
    <row r="118" customFormat="false" ht="11.4" hidden="false" customHeight="false" outlineLevel="0" collapsed="false">
      <c r="A118" s="210"/>
      <c r="B118" s="374" t="s">
        <v>1884</v>
      </c>
      <c r="C118" s="197"/>
    </row>
    <row r="119" customFormat="false" ht="11.4" hidden="false" customHeight="false" outlineLevel="0" collapsed="false">
      <c r="A119" s="210"/>
      <c r="B119" s="374" t="s">
        <v>1885</v>
      </c>
      <c r="C119" s="197"/>
    </row>
    <row r="120" customFormat="false" ht="11.4" hidden="false" customHeight="false" outlineLevel="0" collapsed="false">
      <c r="A120" s="210"/>
      <c r="B120" s="374" t="s">
        <v>1886</v>
      </c>
      <c r="C120" s="197"/>
    </row>
    <row r="121" customFormat="false" ht="11.4" hidden="false" customHeight="false" outlineLevel="0" collapsed="false">
      <c r="A121" s="210"/>
      <c r="B121" s="374" t="s">
        <v>1887</v>
      </c>
      <c r="C121" s="197"/>
    </row>
    <row r="122" customFormat="false" ht="22.8" hidden="false" customHeight="false" outlineLevel="0" collapsed="false">
      <c r="A122" s="210"/>
      <c r="B122" s="374" t="s">
        <v>1888</v>
      </c>
      <c r="C122" s="197"/>
    </row>
    <row r="123" customFormat="false" ht="11.4" hidden="false" customHeight="false" outlineLevel="0" collapsed="false">
      <c r="A123" s="210"/>
      <c r="B123" s="374" t="s">
        <v>1889</v>
      </c>
      <c r="C123" s="197"/>
    </row>
    <row r="124" customFormat="false" ht="11.4" hidden="false" customHeight="false" outlineLevel="0" collapsed="false">
      <c r="A124" s="210"/>
      <c r="B124" s="374" t="s">
        <v>1890</v>
      </c>
      <c r="C124" s="197"/>
    </row>
    <row r="125" customFormat="false" ht="11.4" hidden="false" customHeight="false" outlineLevel="0" collapsed="false">
      <c r="A125" s="210"/>
      <c r="B125" s="374" t="s">
        <v>1891</v>
      </c>
      <c r="C125" s="197"/>
    </row>
    <row r="126" customFormat="false" ht="11.4" hidden="false" customHeight="false" outlineLevel="0" collapsed="false">
      <c r="A126" s="210"/>
      <c r="B126" s="374" t="s">
        <v>1892</v>
      </c>
      <c r="C126" s="197"/>
    </row>
    <row r="127" customFormat="false" ht="11.4" hidden="false" customHeight="false" outlineLevel="0" collapsed="false">
      <c r="A127" s="210"/>
      <c r="B127" s="374" t="s">
        <v>1893</v>
      </c>
      <c r="C127" s="197"/>
    </row>
    <row r="128" customFormat="false" ht="11.4" hidden="false" customHeight="false" outlineLevel="0" collapsed="false">
      <c r="A128" s="210"/>
      <c r="B128" s="374" t="s">
        <v>1894</v>
      </c>
      <c r="C128" s="197"/>
    </row>
    <row r="129" customFormat="false" ht="11.4" hidden="false" customHeight="false" outlineLevel="0" collapsed="false">
      <c r="A129" s="210"/>
      <c r="B129" s="374" t="s">
        <v>1895</v>
      </c>
      <c r="C129" s="197"/>
    </row>
    <row r="130" customFormat="false" ht="11.4" hidden="false" customHeight="false" outlineLevel="0" collapsed="false">
      <c r="A130" s="210"/>
      <c r="B130" s="374" t="s">
        <v>1896</v>
      </c>
      <c r="C130" s="197"/>
    </row>
    <row r="131" customFormat="false" ht="11.4" hidden="false" customHeight="false" outlineLevel="0" collapsed="false">
      <c r="A131" s="210"/>
      <c r="B131" s="374" t="s">
        <v>1897</v>
      </c>
      <c r="C131" s="197"/>
    </row>
    <row r="132" customFormat="false" ht="11.4" hidden="false" customHeight="false" outlineLevel="0" collapsed="false">
      <c r="A132" s="210"/>
      <c r="B132" s="374" t="s">
        <v>1898</v>
      </c>
      <c r="C132" s="197"/>
    </row>
    <row r="133" customFormat="false" ht="11.4" hidden="false" customHeight="false" outlineLevel="0" collapsed="false">
      <c r="A133" s="210"/>
      <c r="B133" s="374" t="s">
        <v>1899</v>
      </c>
      <c r="C133" s="197"/>
    </row>
    <row r="134" customFormat="false" ht="11.4" hidden="false" customHeight="false" outlineLevel="0" collapsed="false">
      <c r="A134" s="210"/>
      <c r="B134" s="374" t="s">
        <v>1900</v>
      </c>
      <c r="C134" s="197"/>
    </row>
    <row r="135" customFormat="false" ht="12" hidden="false" customHeight="false" outlineLevel="0" collapsed="false">
      <c r="A135" s="219"/>
      <c r="B135" s="219"/>
      <c r="C135" s="219"/>
    </row>
    <row r="136" customFormat="false" ht="12" hidden="false" customHeight="false" outlineLevel="0" collapsed="false">
      <c r="A136" s="210" t="s">
        <v>648</v>
      </c>
      <c r="B136" s="376" t="s">
        <v>649</v>
      </c>
      <c r="C136" s="210" t="s">
        <v>1901</v>
      </c>
    </row>
    <row r="137" customFormat="false" ht="11.4" hidden="false" customHeight="false" outlineLevel="0" collapsed="false">
      <c r="A137" s="263"/>
      <c r="B137" s="210" t="s">
        <v>856</v>
      </c>
      <c r="C137" s="210"/>
    </row>
    <row r="138" customFormat="false" ht="11.4" hidden="false" customHeight="false" outlineLevel="0" collapsed="false">
      <c r="A138" s="210" t="s">
        <v>857</v>
      </c>
      <c r="B138" s="210" t="s">
        <v>1902</v>
      </c>
      <c r="C138" s="210"/>
    </row>
    <row r="139" customFormat="false" ht="11.4" hidden="false" customHeight="false" outlineLevel="0" collapsed="false">
      <c r="A139" s="210" t="s">
        <v>857</v>
      </c>
      <c r="B139" s="210" t="s">
        <v>1903</v>
      </c>
      <c r="C139" s="210"/>
    </row>
    <row r="140" customFormat="false" ht="11.4" hidden="false" customHeight="false" outlineLevel="0" collapsed="false">
      <c r="A140" s="210" t="s">
        <v>857</v>
      </c>
      <c r="B140" s="312" t="s">
        <v>1904</v>
      </c>
      <c r="C140" s="210"/>
    </row>
    <row r="141" customFormat="false" ht="11.4" hidden="false" customHeight="false" outlineLevel="0" collapsed="false">
      <c r="A141" s="210" t="s">
        <v>857</v>
      </c>
      <c r="B141" s="312" t="s">
        <v>1905</v>
      </c>
      <c r="C141" s="210"/>
    </row>
    <row r="142" customFormat="false" ht="11.4" hidden="false" customHeight="false" outlineLevel="0" collapsed="false">
      <c r="A142" s="210" t="s">
        <v>857</v>
      </c>
      <c r="B142" s="312" t="s">
        <v>1906</v>
      </c>
      <c r="C142" s="210"/>
    </row>
    <row r="143" customFormat="false" ht="11.4" hidden="false" customHeight="false" outlineLevel="0" collapsed="false">
      <c r="A143" s="210"/>
      <c r="B143" s="312" t="s">
        <v>1907</v>
      </c>
      <c r="C143" s="210"/>
    </row>
    <row r="144" customFormat="false" ht="12" hidden="false" customHeight="false" outlineLevel="0" collapsed="false">
      <c r="A144" s="210"/>
      <c r="B144" s="338"/>
      <c r="C144" s="210"/>
    </row>
    <row r="145" customFormat="false" ht="23.4" hidden="false" customHeight="false" outlineLevel="0" collapsed="false">
      <c r="A145" s="210" t="s">
        <v>650</v>
      </c>
      <c r="B145" s="297" t="s">
        <v>651</v>
      </c>
      <c r="C145" s="282" t="s">
        <v>1268</v>
      </c>
    </row>
    <row r="146" customFormat="false" ht="11.4" hidden="false" customHeight="false" outlineLevel="0" collapsed="false">
      <c r="A146" s="377"/>
      <c r="B146" s="210" t="s">
        <v>1908</v>
      </c>
      <c r="C146" s="210"/>
    </row>
    <row r="147" customFormat="false" ht="11.4" hidden="false" customHeight="false" outlineLevel="0" collapsed="false">
      <c r="A147" s="263"/>
      <c r="B147" s="210" t="s">
        <v>1909</v>
      </c>
      <c r="C147" s="210"/>
    </row>
    <row r="148" customFormat="false" ht="11.4" hidden="false" customHeight="false" outlineLevel="0" collapsed="false">
      <c r="A148" s="210"/>
      <c r="B148" s="210" t="s">
        <v>1910</v>
      </c>
      <c r="C148" s="210"/>
    </row>
    <row r="149" customFormat="false" ht="11.4" hidden="false" customHeight="false" outlineLevel="0" collapsed="false">
      <c r="A149" s="210"/>
      <c r="B149" s="210" t="s">
        <v>1911</v>
      </c>
      <c r="C149" s="378"/>
    </row>
    <row r="150" customFormat="false" ht="11.4" hidden="false" customHeight="false" outlineLevel="0" collapsed="false">
      <c r="A150" s="210"/>
      <c r="B150" s="210" t="s">
        <v>1912</v>
      </c>
      <c r="C150" s="378"/>
    </row>
    <row r="151" customFormat="false" ht="11.4" hidden="false" customHeight="false" outlineLevel="0" collapsed="false">
      <c r="A151" s="75"/>
      <c r="B151" s="75"/>
      <c r="C151" s="75"/>
    </row>
    <row r="152" customFormat="false" ht="12" hidden="false" customHeight="false" outlineLevel="0" collapsed="false">
      <c r="A152" s="379" t="s">
        <v>652</v>
      </c>
      <c r="B152" s="380" t="s">
        <v>653</v>
      </c>
      <c r="C152" s="379" t="s">
        <v>1913</v>
      </c>
    </row>
    <row r="153" customFormat="false" ht="11.4" hidden="false" customHeight="false" outlineLevel="0" collapsed="false">
      <c r="A153" s="379"/>
      <c r="B153" s="379" t="s">
        <v>1908</v>
      </c>
      <c r="C153" s="210"/>
    </row>
    <row r="154" customFormat="false" ht="11.4" hidden="false" customHeight="false" outlineLevel="0" collapsed="false">
      <c r="A154" s="210"/>
      <c r="B154" s="379" t="s">
        <v>1914</v>
      </c>
      <c r="C154" s="210"/>
    </row>
    <row r="155" customFormat="false" ht="11.4" hidden="false" customHeight="false" outlineLevel="0" collapsed="false">
      <c r="A155" s="210"/>
      <c r="B155" s="379" t="s">
        <v>1915</v>
      </c>
      <c r="C155" s="210"/>
    </row>
    <row r="156" customFormat="false" ht="12" hidden="false" customHeight="false" outlineLevel="0" collapsed="false">
      <c r="A156" s="279"/>
      <c r="B156" s="195" t="s">
        <v>884</v>
      </c>
      <c r="C156" s="280"/>
    </row>
    <row r="157" customFormat="false" ht="12" hidden="false" customHeight="false" outlineLevel="0" collapsed="false">
      <c r="A157" s="279"/>
      <c r="B157" s="195"/>
      <c r="C157" s="280"/>
    </row>
    <row r="158" customFormat="false" ht="23.4" hidden="false" customHeight="false" outlineLevel="0" collapsed="false">
      <c r="A158" s="210" t="s">
        <v>654</v>
      </c>
      <c r="B158" s="376" t="s">
        <v>655</v>
      </c>
      <c r="C158" s="210" t="s">
        <v>1916</v>
      </c>
    </row>
    <row r="159" customFormat="false" ht="11.4" hidden="false" customHeight="false" outlineLevel="0" collapsed="false">
      <c r="A159" s="263"/>
      <c r="B159" s="210" t="s">
        <v>856</v>
      </c>
      <c r="C159" s="210"/>
    </row>
    <row r="160" customFormat="false" ht="11.4" hidden="false" customHeight="false" outlineLevel="0" collapsed="false">
      <c r="A160" s="210"/>
      <c r="B160" s="312" t="s">
        <v>1917</v>
      </c>
      <c r="C160" s="210"/>
    </row>
    <row r="161" customFormat="false" ht="11.4" hidden="false" customHeight="false" outlineLevel="0" collapsed="false">
      <c r="A161" s="210"/>
      <c r="B161" s="312" t="s">
        <v>1918</v>
      </c>
      <c r="C161" s="210"/>
    </row>
    <row r="162" customFormat="false" ht="11.4" hidden="false" customHeight="false" outlineLevel="0" collapsed="false">
      <c r="A162" s="210"/>
      <c r="B162" s="312" t="s">
        <v>1919</v>
      </c>
      <c r="C162" s="210"/>
    </row>
    <row r="163" customFormat="false" ht="11.4" hidden="false" customHeight="false" outlineLevel="0" collapsed="false">
      <c r="A163" s="210"/>
      <c r="B163" s="312" t="s">
        <v>1920</v>
      </c>
      <c r="C163" s="210"/>
    </row>
    <row r="164" customFormat="false" ht="11.4" hidden="false" customHeight="false" outlineLevel="0" collapsed="false">
      <c r="A164" s="210"/>
      <c r="B164" s="312" t="s">
        <v>884</v>
      </c>
      <c r="C164" s="210"/>
    </row>
    <row r="165" customFormat="false" ht="11.4" hidden="false" customHeight="false" outlineLevel="0" collapsed="false">
      <c r="A165" s="210"/>
      <c r="B165" s="210"/>
      <c r="C165" s="210"/>
    </row>
    <row r="166" customFormat="false" ht="12" hidden="false" customHeight="false" outlineLevel="0" collapsed="false">
      <c r="A166" s="172" t="s">
        <v>656</v>
      </c>
      <c r="B166" s="117" t="s">
        <v>657</v>
      </c>
      <c r="C166" s="158" t="s">
        <v>1264</v>
      </c>
    </row>
    <row r="167" customFormat="false" ht="12" hidden="false" customHeight="false" outlineLevel="0" collapsed="false">
      <c r="A167" s="279"/>
      <c r="B167" s="235" t="s">
        <v>856</v>
      </c>
      <c r="C167" s="280"/>
    </row>
    <row r="168" customFormat="false" ht="12" hidden="false" customHeight="false" outlineLevel="0" collapsed="false">
      <c r="A168" s="279"/>
      <c r="B168" s="235" t="s">
        <v>1921</v>
      </c>
      <c r="C168" s="280"/>
    </row>
    <row r="169" customFormat="false" ht="12" hidden="false" customHeight="false" outlineLevel="0" collapsed="false">
      <c r="A169" s="279"/>
      <c r="B169" s="235" t="s">
        <v>1922</v>
      </c>
      <c r="C169" s="280"/>
    </row>
    <row r="170" customFormat="false" ht="11.4" hidden="false" customHeight="false" outlineLevel="0" collapsed="false">
      <c r="A170" s="368"/>
      <c r="B170" s="368"/>
      <c r="C170" s="368"/>
    </row>
    <row r="172" customFormat="false" ht="10.2" hidden="false" customHeight="false" outlineLevel="0" collapsed="false">
      <c r="A172" s="12" t="s">
        <v>28</v>
      </c>
      <c r="B172" s="12"/>
      <c r="C172" s="12" t="s">
        <v>829</v>
      </c>
    </row>
  </sheetData>
  <sheetProtection sheet="true"/>
  <mergeCells count="2">
    <mergeCell ref="A10:C10"/>
    <mergeCell ref="A172:B172"/>
  </mergeCells>
  <hyperlinks>
    <hyperlink ref="A172" r:id="rId1" display="© Commonwealth of Australia 2019"/>
    <hyperlink ref="C172" location="'Conditions Level'!A9" display="Back to top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74.56"/>
    <col collapsed="false" customWidth="true" hidden="false" outlineLevel="0" max="3" min="3" style="0" width="25.2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</row>
    <row r="3" customFormat="false" ht="15.6" hidden="false" customHeight="false" outlineLevel="0" collapsed="false">
      <c r="A3" s="27" t="str">
        <f aca="false">Contents!A3</f>
        <v>Data Items</v>
      </c>
    </row>
    <row r="4" customFormat="false" ht="12.75" hidden="false" customHeight="tru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/>
    <row r="6" customFormat="false" ht="15.75" hidden="false" customHeight="true" outlineLevel="0" collapsed="false">
      <c r="A6" s="33" t="s">
        <v>17</v>
      </c>
    </row>
    <row r="7" customFormat="false" ht="12" hidden="false" customHeight="false" outlineLevel="0" collapsed="false">
      <c r="A7" s="229"/>
      <c r="B7" s="230"/>
      <c r="C7" s="372"/>
    </row>
    <row r="8" s="8" customFormat="true" ht="38.25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s="263" customFormat="true" ht="12" hidden="false" customHeight="false" outlineLevel="0" collapsed="false">
      <c r="A9" s="174"/>
      <c r="B9" s="174"/>
      <c r="C9" s="174"/>
    </row>
    <row r="10" s="263" customFormat="true" ht="34.8" hidden="false" customHeight="false" outlineLevel="0" collapsed="false">
      <c r="A10" s="156" t="s">
        <v>1923</v>
      </c>
      <c r="B10" s="381" t="s">
        <v>1924</v>
      </c>
      <c r="C10" s="119" t="s">
        <v>1925</v>
      </c>
    </row>
    <row r="11" s="263" customFormat="true" ht="22.8" hidden="false" customHeight="false" outlineLevel="0" collapsed="false">
      <c r="A11" s="119"/>
      <c r="B11" s="382" t="s">
        <v>1926</v>
      </c>
      <c r="C11" s="119"/>
    </row>
    <row r="12" s="263" customFormat="true" ht="11.4" hidden="false" customHeight="false" outlineLevel="0" collapsed="false">
      <c r="A12" s="119"/>
      <c r="B12" s="382" t="s">
        <v>1927</v>
      </c>
      <c r="C12" s="119"/>
    </row>
    <row r="13" s="263" customFormat="true" ht="11.4" hidden="false" customHeight="false" outlineLevel="0" collapsed="false">
      <c r="A13" s="119"/>
      <c r="B13" s="383" t="s">
        <v>1928</v>
      </c>
      <c r="C13" s="119"/>
    </row>
    <row r="14" customFormat="false" ht="11.4" hidden="false" customHeight="false" outlineLevel="0" collapsed="false">
      <c r="A14" s="119"/>
      <c r="B14" s="383" t="s">
        <v>1929</v>
      </c>
      <c r="C14" s="119"/>
    </row>
    <row r="15" customFormat="false" ht="11.4" hidden="false" customHeight="false" outlineLevel="0" collapsed="false">
      <c r="A15" s="119"/>
      <c r="B15" s="383" t="s">
        <v>1930</v>
      </c>
      <c r="C15" s="119"/>
    </row>
    <row r="16" customFormat="false" ht="11.4" hidden="false" customHeight="false" outlineLevel="0" collapsed="false">
      <c r="A16" s="119"/>
      <c r="B16" s="383" t="s">
        <v>1931</v>
      </c>
      <c r="C16" s="119"/>
    </row>
    <row r="17" customFormat="false" ht="11.4" hidden="false" customHeight="false" outlineLevel="0" collapsed="false">
      <c r="A17" s="119"/>
      <c r="B17" s="383" t="s">
        <v>1932</v>
      </c>
      <c r="C17" s="119"/>
    </row>
    <row r="18" customFormat="false" ht="11.4" hidden="false" customHeight="false" outlineLevel="0" collapsed="false">
      <c r="A18" s="119"/>
      <c r="B18" s="383" t="s">
        <v>1933</v>
      </c>
      <c r="C18" s="119"/>
    </row>
    <row r="19" customFormat="false" ht="11.4" hidden="false" customHeight="false" outlineLevel="0" collapsed="false">
      <c r="A19" s="119"/>
      <c r="B19" s="383" t="s">
        <v>1934</v>
      </c>
      <c r="C19" s="119"/>
    </row>
    <row r="20" customFormat="false" ht="11.4" hidden="false" customHeight="false" outlineLevel="0" collapsed="false">
      <c r="A20" s="119"/>
      <c r="B20" s="383" t="s">
        <v>1935</v>
      </c>
      <c r="C20" s="119"/>
    </row>
    <row r="21" customFormat="false" ht="11.4" hidden="false" customHeight="false" outlineLevel="0" collapsed="false">
      <c r="A21" s="119"/>
      <c r="B21" s="383" t="s">
        <v>1936</v>
      </c>
      <c r="C21" s="119"/>
    </row>
    <row r="22" customFormat="false" ht="11.4" hidden="false" customHeight="false" outlineLevel="0" collapsed="false">
      <c r="A22" s="119"/>
      <c r="B22" s="383" t="s">
        <v>1937</v>
      </c>
      <c r="C22" s="119"/>
    </row>
    <row r="23" customFormat="false" ht="11.4" hidden="false" customHeight="false" outlineLevel="0" collapsed="false">
      <c r="A23" s="119"/>
      <c r="B23" s="383" t="s">
        <v>1938</v>
      </c>
      <c r="C23" s="119"/>
    </row>
    <row r="24" customFormat="false" ht="11.4" hidden="false" customHeight="false" outlineLevel="0" collapsed="false">
      <c r="A24" s="119"/>
      <c r="B24" s="383" t="s">
        <v>1939</v>
      </c>
      <c r="C24" s="119"/>
    </row>
    <row r="25" customFormat="false" ht="11.4" hidden="false" customHeight="false" outlineLevel="0" collapsed="false">
      <c r="A25" s="119"/>
      <c r="B25" s="383" t="s">
        <v>1940</v>
      </c>
      <c r="C25" s="119"/>
    </row>
    <row r="26" customFormat="false" ht="10.2" hidden="false" customHeight="true" outlineLevel="0" collapsed="false">
      <c r="A26" s="119"/>
      <c r="B26" s="383" t="s">
        <v>1941</v>
      </c>
      <c r="C26" s="119"/>
    </row>
    <row r="27" customFormat="false" ht="11.4" hidden="false" customHeight="false" outlineLevel="0" collapsed="false">
      <c r="A27" s="119"/>
      <c r="B27" s="383" t="s">
        <v>1942</v>
      </c>
      <c r="C27" s="119"/>
    </row>
    <row r="28" customFormat="false" ht="11.4" hidden="false" customHeight="false" outlineLevel="0" collapsed="false">
      <c r="A28" s="119"/>
      <c r="B28" s="383" t="s">
        <v>1943</v>
      </c>
      <c r="C28" s="119"/>
    </row>
    <row r="29" customFormat="false" ht="11.4" hidden="false" customHeight="false" outlineLevel="0" collapsed="false">
      <c r="A29" s="119"/>
      <c r="B29" s="383" t="s">
        <v>1944</v>
      </c>
      <c r="C29" s="119"/>
    </row>
    <row r="30" customFormat="false" ht="11.4" hidden="false" customHeight="false" outlineLevel="0" collapsed="false">
      <c r="A30" s="119"/>
      <c r="B30" s="383" t="s">
        <v>1945</v>
      </c>
      <c r="C30" s="119"/>
    </row>
    <row r="31" customFormat="false" ht="11.4" hidden="false" customHeight="false" outlineLevel="0" collapsed="false">
      <c r="A31" s="119"/>
      <c r="B31" s="383" t="s">
        <v>1946</v>
      </c>
      <c r="C31" s="119"/>
    </row>
    <row r="32" customFormat="false" ht="11.4" hidden="false" customHeight="false" outlineLevel="0" collapsed="false">
      <c r="A32" s="119"/>
      <c r="B32" s="383" t="s">
        <v>1947</v>
      </c>
      <c r="C32" s="119"/>
    </row>
    <row r="33" customFormat="false" ht="11.4" hidden="false" customHeight="false" outlineLevel="0" collapsed="false">
      <c r="A33" s="119"/>
      <c r="B33" s="383" t="s">
        <v>1948</v>
      </c>
      <c r="C33" s="119"/>
    </row>
    <row r="34" customFormat="false" ht="11.4" hidden="false" customHeight="false" outlineLevel="0" collapsed="false">
      <c r="A34" s="119"/>
      <c r="B34" s="383" t="s">
        <v>1949</v>
      </c>
      <c r="C34" s="119"/>
    </row>
    <row r="35" customFormat="false" ht="11.4" hidden="false" customHeight="false" outlineLevel="0" collapsed="false">
      <c r="A35" s="119"/>
      <c r="B35" s="383" t="s">
        <v>1950</v>
      </c>
      <c r="C35" s="119"/>
    </row>
    <row r="36" customFormat="false" ht="11.4" hidden="false" customHeight="false" outlineLevel="0" collapsed="false">
      <c r="A36" s="119"/>
      <c r="B36" s="383" t="s">
        <v>1951</v>
      </c>
      <c r="C36" s="119"/>
    </row>
    <row r="37" customFormat="false" ht="11.4" hidden="false" customHeight="false" outlineLevel="0" collapsed="false">
      <c r="A37" s="119"/>
      <c r="B37" s="383" t="s">
        <v>1952</v>
      </c>
      <c r="C37" s="119"/>
    </row>
    <row r="38" customFormat="false" ht="11.4" hidden="false" customHeight="false" outlineLevel="0" collapsed="false">
      <c r="A38" s="119"/>
      <c r="B38" s="383" t="s">
        <v>1953</v>
      </c>
      <c r="C38" s="119"/>
    </row>
    <row r="39" customFormat="false" ht="11.4" hidden="false" customHeight="false" outlineLevel="0" collapsed="false">
      <c r="A39" s="119"/>
      <c r="B39" s="383" t="s">
        <v>1954</v>
      </c>
      <c r="C39" s="119"/>
    </row>
    <row r="40" customFormat="false" ht="11.4" hidden="false" customHeight="false" outlineLevel="0" collapsed="false">
      <c r="A40" s="119"/>
      <c r="B40" s="383" t="s">
        <v>1955</v>
      </c>
      <c r="C40" s="119"/>
    </row>
    <row r="41" customFormat="false" ht="11.4" hidden="false" customHeight="false" outlineLevel="0" collapsed="false">
      <c r="A41" s="119"/>
      <c r="B41" s="383" t="s">
        <v>1956</v>
      </c>
      <c r="C41" s="119"/>
    </row>
    <row r="42" customFormat="false" ht="11.4" hidden="false" customHeight="false" outlineLevel="0" collapsed="false">
      <c r="A42" s="119"/>
      <c r="B42" s="383" t="s">
        <v>1957</v>
      </c>
      <c r="C42" s="119"/>
    </row>
    <row r="43" customFormat="false" ht="11.4" hidden="false" customHeight="false" outlineLevel="0" collapsed="false">
      <c r="A43" s="119"/>
      <c r="B43" s="383" t="s">
        <v>1958</v>
      </c>
      <c r="C43" s="119"/>
    </row>
    <row r="44" customFormat="false" ht="11.4" hidden="false" customHeight="false" outlineLevel="0" collapsed="false">
      <c r="A44" s="119"/>
      <c r="B44" s="383" t="s">
        <v>1959</v>
      </c>
      <c r="C44" s="119"/>
    </row>
    <row r="45" customFormat="false" ht="11.4" hidden="false" customHeight="false" outlineLevel="0" collapsed="false">
      <c r="A45" s="119"/>
      <c r="B45" s="383" t="s">
        <v>1960</v>
      </c>
      <c r="C45" s="119"/>
    </row>
    <row r="46" customFormat="false" ht="11.4" hidden="false" customHeight="false" outlineLevel="0" collapsed="false">
      <c r="A46" s="119"/>
      <c r="B46" s="383" t="s">
        <v>1961</v>
      </c>
      <c r="C46" s="119"/>
    </row>
    <row r="47" customFormat="false" ht="11.4" hidden="false" customHeight="false" outlineLevel="0" collapsed="false">
      <c r="A47" s="119"/>
      <c r="B47" s="383" t="s">
        <v>1962</v>
      </c>
      <c r="C47" s="119"/>
    </row>
    <row r="48" customFormat="false" ht="11.4" hidden="false" customHeight="false" outlineLevel="0" collapsed="false">
      <c r="A48" s="119"/>
      <c r="B48" s="383" t="s">
        <v>1963</v>
      </c>
      <c r="C48" s="119"/>
    </row>
    <row r="49" customFormat="false" ht="11.4" hidden="false" customHeight="false" outlineLevel="0" collapsed="false">
      <c r="A49" s="119"/>
      <c r="B49" s="383" t="s">
        <v>1964</v>
      </c>
      <c r="C49" s="119"/>
    </row>
    <row r="50" customFormat="false" ht="11.4" hidden="false" customHeight="false" outlineLevel="0" collapsed="false">
      <c r="A50" s="119"/>
      <c r="B50" s="383" t="s">
        <v>1965</v>
      </c>
      <c r="C50" s="119"/>
    </row>
    <row r="51" customFormat="false" ht="11.4" hidden="false" customHeight="false" outlineLevel="0" collapsed="false">
      <c r="A51" s="119"/>
      <c r="B51" s="383" t="s">
        <v>1966</v>
      </c>
      <c r="C51" s="119"/>
    </row>
    <row r="52" customFormat="false" ht="11.4" hidden="false" customHeight="false" outlineLevel="0" collapsed="false">
      <c r="A52" s="119"/>
      <c r="B52" s="383" t="s">
        <v>1967</v>
      </c>
      <c r="C52" s="119"/>
    </row>
    <row r="53" customFormat="false" ht="11.4" hidden="false" customHeight="false" outlineLevel="0" collapsed="false">
      <c r="A53" s="119"/>
      <c r="B53" s="383" t="s">
        <v>1968</v>
      </c>
      <c r="C53" s="119"/>
    </row>
    <row r="54" customFormat="false" ht="11.4" hidden="false" customHeight="false" outlineLevel="0" collapsed="false">
      <c r="A54" s="119"/>
      <c r="B54" s="383" t="s">
        <v>1969</v>
      </c>
      <c r="C54" s="119"/>
    </row>
    <row r="55" customFormat="false" ht="11.4" hidden="false" customHeight="false" outlineLevel="0" collapsed="false">
      <c r="A55" s="119"/>
      <c r="B55" s="383" t="s">
        <v>1970</v>
      </c>
      <c r="C55" s="119"/>
    </row>
    <row r="56" customFormat="false" ht="11.4" hidden="false" customHeight="false" outlineLevel="0" collapsed="false">
      <c r="A56" s="119"/>
      <c r="B56" s="383" t="s">
        <v>1971</v>
      </c>
      <c r="C56" s="119"/>
    </row>
    <row r="57" customFormat="false" ht="11.4" hidden="false" customHeight="false" outlineLevel="0" collapsed="false">
      <c r="A57" s="119"/>
      <c r="B57" s="383" t="s">
        <v>1972</v>
      </c>
      <c r="C57" s="119"/>
    </row>
    <row r="58" customFormat="false" ht="11.4" hidden="false" customHeight="false" outlineLevel="0" collapsed="false">
      <c r="A58" s="119"/>
      <c r="B58" s="383" t="s">
        <v>1973</v>
      </c>
      <c r="C58" s="119"/>
    </row>
    <row r="59" customFormat="false" ht="11.4" hidden="false" customHeight="false" outlineLevel="0" collapsed="false">
      <c r="A59" s="119"/>
      <c r="B59" s="383" t="s">
        <v>1974</v>
      </c>
      <c r="C59" s="119"/>
    </row>
    <row r="60" customFormat="false" ht="11.4" hidden="false" customHeight="false" outlineLevel="0" collapsed="false">
      <c r="A60" s="119"/>
      <c r="B60" s="383" t="s">
        <v>1975</v>
      </c>
      <c r="C60" s="119"/>
    </row>
    <row r="61" customFormat="false" ht="11.4" hidden="false" customHeight="false" outlineLevel="0" collapsed="false">
      <c r="A61" s="119"/>
      <c r="B61" s="383" t="s">
        <v>1976</v>
      </c>
      <c r="C61" s="119"/>
    </row>
    <row r="62" customFormat="false" ht="11.4" hidden="false" customHeight="false" outlineLevel="0" collapsed="false">
      <c r="A62" s="119"/>
      <c r="B62" s="383" t="s">
        <v>1977</v>
      </c>
      <c r="C62" s="119"/>
    </row>
    <row r="63" customFormat="false" ht="11.4" hidden="false" customHeight="false" outlineLevel="0" collapsed="false">
      <c r="A63" s="119"/>
      <c r="B63" s="383" t="s">
        <v>1978</v>
      </c>
      <c r="C63" s="119"/>
    </row>
    <row r="64" customFormat="false" ht="11.4" hidden="false" customHeight="false" outlineLevel="0" collapsed="false">
      <c r="A64" s="119"/>
      <c r="B64" s="383" t="s">
        <v>1979</v>
      </c>
      <c r="C64" s="119"/>
    </row>
    <row r="65" customFormat="false" ht="11.4" hidden="false" customHeight="false" outlineLevel="0" collapsed="false">
      <c r="A65" s="119"/>
      <c r="B65" s="383" t="s">
        <v>1980</v>
      </c>
      <c r="C65" s="119"/>
    </row>
    <row r="66" customFormat="false" ht="11.4" hidden="false" customHeight="false" outlineLevel="0" collapsed="false">
      <c r="A66" s="119"/>
      <c r="B66" s="383" t="s">
        <v>1981</v>
      </c>
      <c r="C66" s="119"/>
    </row>
    <row r="67" customFormat="false" ht="11.4" hidden="false" customHeight="false" outlineLevel="0" collapsed="false">
      <c r="A67" s="119"/>
      <c r="B67" s="383" t="s">
        <v>1982</v>
      </c>
      <c r="C67" s="119"/>
    </row>
    <row r="68" customFormat="false" ht="11.4" hidden="false" customHeight="false" outlineLevel="0" collapsed="false">
      <c r="A68" s="119"/>
      <c r="B68" s="383" t="s">
        <v>1983</v>
      </c>
      <c r="C68" s="119"/>
    </row>
    <row r="69" customFormat="false" ht="11.4" hidden="false" customHeight="false" outlineLevel="0" collapsed="false">
      <c r="A69" s="119"/>
      <c r="B69" s="383" t="s">
        <v>1984</v>
      </c>
      <c r="C69" s="119"/>
    </row>
    <row r="70" customFormat="false" ht="11.4" hidden="false" customHeight="false" outlineLevel="0" collapsed="false">
      <c r="A70" s="119"/>
      <c r="B70" s="383" t="s">
        <v>1985</v>
      </c>
      <c r="C70" s="119"/>
    </row>
    <row r="71" customFormat="false" ht="11.4" hidden="false" customHeight="false" outlineLevel="0" collapsed="false">
      <c r="A71" s="119"/>
      <c r="B71" s="383" t="s">
        <v>1986</v>
      </c>
      <c r="C71" s="119"/>
    </row>
    <row r="72" customFormat="false" ht="11.4" hidden="false" customHeight="false" outlineLevel="0" collapsed="false">
      <c r="A72" s="119"/>
      <c r="B72" s="383" t="s">
        <v>1987</v>
      </c>
      <c r="C72" s="119"/>
    </row>
    <row r="73" customFormat="false" ht="11.4" hidden="false" customHeight="false" outlineLevel="0" collapsed="false">
      <c r="A73" s="119"/>
      <c r="B73" s="383" t="s">
        <v>1988</v>
      </c>
      <c r="C73" s="119"/>
    </row>
    <row r="74" customFormat="false" ht="11.4" hidden="false" customHeight="false" outlineLevel="0" collapsed="false">
      <c r="A74" s="119"/>
      <c r="B74" s="383" t="s">
        <v>1989</v>
      </c>
      <c r="C74" s="119"/>
    </row>
    <row r="75" customFormat="false" ht="11.4" hidden="false" customHeight="false" outlineLevel="0" collapsed="false">
      <c r="A75" s="119"/>
      <c r="B75" s="383" t="s">
        <v>1990</v>
      </c>
      <c r="C75" s="119"/>
    </row>
    <row r="76" customFormat="false" ht="11.4" hidden="false" customHeight="false" outlineLevel="0" collapsed="false">
      <c r="A76" s="119"/>
      <c r="B76" s="383" t="s">
        <v>1991</v>
      </c>
      <c r="C76" s="119"/>
    </row>
    <row r="77" customFormat="false" ht="11.4" hidden="false" customHeight="false" outlineLevel="0" collapsed="false">
      <c r="A77" s="119"/>
      <c r="B77" s="383" t="s">
        <v>1992</v>
      </c>
      <c r="C77" s="119"/>
    </row>
    <row r="78" customFormat="false" ht="11.4" hidden="false" customHeight="false" outlineLevel="0" collapsed="false">
      <c r="A78" s="119"/>
      <c r="B78" s="383" t="s">
        <v>1993</v>
      </c>
      <c r="C78" s="119"/>
    </row>
    <row r="79" customFormat="false" ht="11.4" hidden="false" customHeight="false" outlineLevel="0" collapsed="false">
      <c r="A79" s="119"/>
      <c r="B79" s="383" t="s">
        <v>1994</v>
      </c>
      <c r="C79" s="119"/>
    </row>
    <row r="80" customFormat="false" ht="11.4" hidden="false" customHeight="false" outlineLevel="0" collapsed="false">
      <c r="A80" s="119"/>
      <c r="B80" s="383" t="s">
        <v>1995</v>
      </c>
      <c r="C80" s="119"/>
    </row>
    <row r="81" customFormat="false" ht="11.4" hidden="false" customHeight="false" outlineLevel="0" collapsed="false">
      <c r="A81" s="119"/>
      <c r="B81" s="383" t="s">
        <v>1996</v>
      </c>
      <c r="C81" s="119"/>
    </row>
    <row r="82" customFormat="false" ht="11.4" hidden="false" customHeight="false" outlineLevel="0" collapsed="false">
      <c r="A82" s="119"/>
      <c r="B82" s="383" t="s">
        <v>1997</v>
      </c>
      <c r="C82" s="119"/>
    </row>
    <row r="83" customFormat="false" ht="11.4" hidden="false" customHeight="false" outlineLevel="0" collapsed="false">
      <c r="A83" s="119"/>
      <c r="B83" s="383" t="s">
        <v>1998</v>
      </c>
      <c r="C83" s="119"/>
    </row>
    <row r="84" customFormat="false" ht="11.4" hidden="false" customHeight="false" outlineLevel="0" collapsed="false">
      <c r="A84" s="119"/>
      <c r="B84" s="383" t="s">
        <v>1999</v>
      </c>
      <c r="C84" s="119"/>
    </row>
    <row r="85" customFormat="false" ht="11.4" hidden="false" customHeight="false" outlineLevel="0" collapsed="false">
      <c r="A85" s="119"/>
      <c r="B85" s="383" t="s">
        <v>2000</v>
      </c>
      <c r="C85" s="119"/>
    </row>
    <row r="86" customFormat="false" ht="11.4" hidden="false" customHeight="false" outlineLevel="0" collapsed="false">
      <c r="A86" s="119"/>
      <c r="B86" s="383" t="s">
        <v>2001</v>
      </c>
      <c r="C86" s="119"/>
    </row>
    <row r="87" customFormat="false" ht="11.4" hidden="false" customHeight="false" outlineLevel="0" collapsed="false">
      <c r="A87" s="119"/>
      <c r="B87" s="383" t="s">
        <v>2002</v>
      </c>
      <c r="C87" s="119"/>
    </row>
    <row r="88" customFormat="false" ht="11.4" hidden="false" customHeight="false" outlineLevel="0" collapsed="false">
      <c r="A88" s="119"/>
      <c r="B88" s="383" t="s">
        <v>2003</v>
      </c>
      <c r="C88" s="119"/>
    </row>
    <row r="89" customFormat="false" ht="11.4" hidden="false" customHeight="false" outlineLevel="0" collapsed="false">
      <c r="A89" s="119"/>
      <c r="B89" s="383" t="s">
        <v>2004</v>
      </c>
      <c r="C89" s="119"/>
    </row>
    <row r="90" customFormat="false" ht="11.4" hidden="false" customHeight="false" outlineLevel="0" collapsed="false">
      <c r="A90" s="119"/>
      <c r="B90" s="383" t="s">
        <v>2005</v>
      </c>
      <c r="C90" s="119"/>
    </row>
    <row r="91" customFormat="false" ht="11.4" hidden="false" customHeight="false" outlineLevel="0" collapsed="false">
      <c r="A91" s="119"/>
      <c r="B91" s="383" t="s">
        <v>2006</v>
      </c>
      <c r="C91" s="119"/>
    </row>
    <row r="92" customFormat="false" ht="11.4" hidden="false" customHeight="false" outlineLevel="0" collapsed="false">
      <c r="A92" s="119"/>
      <c r="B92" s="383" t="s">
        <v>2007</v>
      </c>
      <c r="C92" s="119"/>
    </row>
    <row r="93" customFormat="false" ht="11.4" hidden="false" customHeight="false" outlineLevel="0" collapsed="false">
      <c r="A93" s="119"/>
      <c r="B93" s="383" t="s">
        <v>2008</v>
      </c>
      <c r="C93" s="119"/>
    </row>
    <row r="94" customFormat="false" ht="11.4" hidden="false" customHeight="false" outlineLevel="0" collapsed="false">
      <c r="A94" s="119"/>
      <c r="B94" s="383" t="s">
        <v>2009</v>
      </c>
      <c r="C94" s="119"/>
    </row>
    <row r="95" customFormat="false" ht="11.4" hidden="false" customHeight="false" outlineLevel="0" collapsed="false">
      <c r="A95" s="119"/>
      <c r="B95" s="383" t="s">
        <v>2010</v>
      </c>
      <c r="C95" s="119"/>
    </row>
    <row r="96" customFormat="false" ht="11.4" hidden="false" customHeight="false" outlineLevel="0" collapsed="false">
      <c r="A96" s="119"/>
      <c r="B96" s="383" t="s">
        <v>2011</v>
      </c>
      <c r="C96" s="119"/>
    </row>
    <row r="97" customFormat="false" ht="11.4" hidden="false" customHeight="false" outlineLevel="0" collapsed="false">
      <c r="A97" s="119"/>
      <c r="B97" s="383" t="s">
        <v>2012</v>
      </c>
      <c r="C97" s="119"/>
    </row>
    <row r="98" customFormat="false" ht="11.4" hidden="false" customHeight="false" outlineLevel="0" collapsed="false">
      <c r="A98" s="119"/>
      <c r="B98" s="383" t="s">
        <v>2013</v>
      </c>
      <c r="C98" s="119"/>
    </row>
    <row r="99" customFormat="false" ht="11.4" hidden="false" customHeight="false" outlineLevel="0" collapsed="false">
      <c r="A99" s="119"/>
      <c r="B99" s="383" t="s">
        <v>2014</v>
      </c>
      <c r="C99" s="119"/>
    </row>
    <row r="100" customFormat="false" ht="11.4" hidden="false" customHeight="false" outlineLevel="0" collapsed="false">
      <c r="A100" s="119"/>
      <c r="B100" s="383" t="s">
        <v>2015</v>
      </c>
      <c r="C100" s="119"/>
    </row>
    <row r="101" customFormat="false" ht="11.4" hidden="false" customHeight="false" outlineLevel="0" collapsed="false">
      <c r="A101" s="119"/>
      <c r="B101" s="383" t="s">
        <v>2016</v>
      </c>
      <c r="C101" s="119"/>
    </row>
    <row r="102" customFormat="false" ht="11.4" hidden="false" customHeight="false" outlineLevel="0" collapsed="false">
      <c r="A102" s="119"/>
      <c r="B102" s="383" t="s">
        <v>2017</v>
      </c>
      <c r="C102" s="119"/>
    </row>
    <row r="103" customFormat="false" ht="11.4" hidden="false" customHeight="false" outlineLevel="0" collapsed="false">
      <c r="A103" s="119"/>
      <c r="B103" s="383" t="s">
        <v>2018</v>
      </c>
      <c r="C103" s="119"/>
    </row>
    <row r="104" customFormat="false" ht="11.4" hidden="false" customHeight="false" outlineLevel="0" collapsed="false">
      <c r="A104" s="119"/>
      <c r="B104" s="383" t="s">
        <v>2019</v>
      </c>
      <c r="C104" s="119"/>
    </row>
    <row r="105" customFormat="false" ht="11.4" hidden="false" customHeight="false" outlineLevel="0" collapsed="false">
      <c r="A105" s="119"/>
      <c r="B105" s="383" t="s">
        <v>2020</v>
      </c>
      <c r="C105" s="119"/>
    </row>
    <row r="106" customFormat="false" ht="11.4" hidden="false" customHeight="false" outlineLevel="0" collapsed="false">
      <c r="A106" s="235"/>
      <c r="B106" s="384"/>
      <c r="C106" s="119"/>
    </row>
    <row r="107" customFormat="false" ht="34.8" hidden="false" customHeight="false" outlineLevel="0" collapsed="false">
      <c r="A107" s="156" t="s">
        <v>2021</v>
      </c>
      <c r="B107" s="381" t="s">
        <v>664</v>
      </c>
      <c r="C107" s="119" t="s">
        <v>2022</v>
      </c>
    </row>
    <row r="108" customFormat="false" ht="12" hidden="false" customHeight="false" outlineLevel="0" collapsed="false">
      <c r="A108" s="237"/>
      <c r="B108" s="237" t="s">
        <v>2023</v>
      </c>
      <c r="C108" s="174"/>
    </row>
    <row r="109" customFormat="false" ht="12" hidden="false" customHeight="false" outlineLevel="0" collapsed="false">
      <c r="A109" s="286"/>
      <c r="B109" s="237" t="s">
        <v>2024</v>
      </c>
      <c r="C109" s="174"/>
    </row>
    <row r="110" customFormat="false" ht="12" hidden="false" customHeight="false" outlineLevel="0" collapsed="false">
      <c r="A110" s="286"/>
      <c r="B110" s="237" t="s">
        <v>2025</v>
      </c>
      <c r="C110" s="174"/>
    </row>
    <row r="111" customFormat="false" ht="12" hidden="false" customHeight="false" outlineLevel="0" collapsed="false">
      <c r="A111" s="286"/>
      <c r="B111" s="237" t="s">
        <v>2026</v>
      </c>
      <c r="C111" s="174"/>
    </row>
    <row r="112" customFormat="false" ht="12" hidden="false" customHeight="false" outlineLevel="0" collapsed="false">
      <c r="A112" s="286"/>
      <c r="B112" s="237" t="s">
        <v>2027</v>
      </c>
      <c r="C112" s="174"/>
    </row>
    <row r="113" customFormat="false" ht="12" hidden="false" customHeight="false" outlineLevel="0" collapsed="false">
      <c r="A113" s="286"/>
      <c r="B113" s="237" t="s">
        <v>2028</v>
      </c>
      <c r="C113" s="174"/>
    </row>
    <row r="114" customFormat="false" ht="12" hidden="false" customHeight="false" outlineLevel="0" collapsed="false">
      <c r="A114" s="286"/>
      <c r="B114" s="237" t="s">
        <v>2029</v>
      </c>
      <c r="C114" s="174"/>
    </row>
    <row r="115" customFormat="false" ht="12" hidden="false" customHeight="false" outlineLevel="0" collapsed="false">
      <c r="A115" s="286"/>
      <c r="B115" s="237" t="s">
        <v>2030</v>
      </c>
      <c r="C115" s="174"/>
    </row>
    <row r="116" customFormat="false" ht="12" hidden="false" customHeight="false" outlineLevel="0" collapsed="false">
      <c r="A116" s="286"/>
      <c r="B116" s="237" t="s">
        <v>2031</v>
      </c>
      <c r="C116" s="174"/>
    </row>
    <row r="117" customFormat="false" ht="12" hidden="false" customHeight="false" outlineLevel="0" collapsed="false">
      <c r="A117" s="286"/>
      <c r="B117" s="237" t="s">
        <v>2032</v>
      </c>
      <c r="C117" s="174"/>
    </row>
    <row r="118" customFormat="false" ht="12" hidden="false" customHeight="false" outlineLevel="0" collapsed="false">
      <c r="A118" s="286"/>
      <c r="B118" s="237" t="s">
        <v>2033</v>
      </c>
      <c r="C118" s="174"/>
    </row>
    <row r="119" customFormat="false" ht="12" hidden="false" customHeight="false" outlineLevel="0" collapsed="false">
      <c r="A119" s="286"/>
      <c r="B119" s="237" t="s">
        <v>2034</v>
      </c>
      <c r="C119" s="174"/>
    </row>
    <row r="120" customFormat="false" ht="12" hidden="false" customHeight="false" outlineLevel="0" collapsed="false">
      <c r="A120" s="286"/>
      <c r="B120" s="237" t="s">
        <v>2035</v>
      </c>
      <c r="C120" s="174"/>
    </row>
    <row r="121" customFormat="false" ht="12" hidden="false" customHeight="false" outlineLevel="0" collapsed="false">
      <c r="A121" s="286"/>
      <c r="B121" s="237" t="s">
        <v>2036</v>
      </c>
      <c r="C121" s="174"/>
    </row>
    <row r="122" customFormat="false" ht="12" hidden="false" customHeight="false" outlineLevel="0" collapsed="false">
      <c r="A122" s="286"/>
      <c r="B122" s="237" t="s">
        <v>2037</v>
      </c>
      <c r="C122" s="174"/>
    </row>
    <row r="123" customFormat="false" ht="12" hidden="false" customHeight="false" outlineLevel="0" collapsed="false">
      <c r="A123" s="286"/>
      <c r="B123" s="237" t="s">
        <v>2038</v>
      </c>
      <c r="C123" s="174"/>
    </row>
    <row r="124" customFormat="false" ht="12" hidden="false" customHeight="false" outlineLevel="0" collapsed="false">
      <c r="A124" s="286"/>
      <c r="B124" s="237" t="s">
        <v>2039</v>
      </c>
      <c r="C124" s="174"/>
    </row>
    <row r="125" customFormat="false" ht="12" hidden="false" customHeight="false" outlineLevel="0" collapsed="false">
      <c r="A125" s="286"/>
      <c r="B125" s="237" t="s">
        <v>2040</v>
      </c>
      <c r="C125" s="174"/>
    </row>
    <row r="126" customFormat="false" ht="12" hidden="false" customHeight="false" outlineLevel="0" collapsed="false">
      <c r="A126" s="286"/>
      <c r="B126" s="237" t="s">
        <v>2041</v>
      </c>
      <c r="C126" s="174"/>
    </row>
    <row r="127" customFormat="false" ht="12" hidden="false" customHeight="false" outlineLevel="0" collapsed="false">
      <c r="A127" s="286"/>
      <c r="B127" s="237" t="s">
        <v>2042</v>
      </c>
      <c r="C127" s="174"/>
    </row>
    <row r="128" customFormat="false" ht="12" hidden="false" customHeight="false" outlineLevel="0" collapsed="false">
      <c r="A128" s="286"/>
      <c r="B128" s="237" t="s">
        <v>2043</v>
      </c>
      <c r="C128" s="174"/>
    </row>
    <row r="129" customFormat="false" ht="12" hidden="false" customHeight="false" outlineLevel="0" collapsed="false">
      <c r="A129" s="286"/>
      <c r="B129" s="237" t="s">
        <v>2044</v>
      </c>
      <c r="C129" s="174"/>
    </row>
    <row r="130" customFormat="false" ht="12" hidden="false" customHeight="false" outlineLevel="0" collapsed="false">
      <c r="A130" s="286"/>
      <c r="B130" s="237" t="s">
        <v>2045</v>
      </c>
      <c r="C130" s="174"/>
    </row>
    <row r="131" customFormat="false" ht="12" hidden="false" customHeight="false" outlineLevel="0" collapsed="false">
      <c r="A131" s="286"/>
      <c r="B131" s="237" t="s">
        <v>2046</v>
      </c>
      <c r="C131" s="174"/>
    </row>
    <row r="132" customFormat="false" ht="12" hidden="false" customHeight="false" outlineLevel="0" collapsed="false">
      <c r="A132" s="286"/>
      <c r="B132" s="237" t="s">
        <v>2047</v>
      </c>
      <c r="C132" s="174"/>
    </row>
    <row r="133" customFormat="false" ht="12" hidden="false" customHeight="false" outlineLevel="0" collapsed="false">
      <c r="A133" s="286"/>
      <c r="B133" s="237" t="s">
        <v>2048</v>
      </c>
      <c r="C133" s="174"/>
    </row>
    <row r="134" customFormat="false" ht="12" hidden="false" customHeight="false" outlineLevel="0" collapsed="false">
      <c r="A134" s="286"/>
      <c r="B134" s="237" t="s">
        <v>2049</v>
      </c>
      <c r="C134" s="174"/>
    </row>
    <row r="135" customFormat="false" ht="12" hidden="false" customHeight="false" outlineLevel="0" collapsed="false">
      <c r="A135" s="286"/>
      <c r="B135" s="237" t="s">
        <v>2050</v>
      </c>
      <c r="C135" s="174"/>
    </row>
    <row r="136" customFormat="false" ht="12" hidden="false" customHeight="false" outlineLevel="0" collapsed="false">
      <c r="A136" s="286"/>
      <c r="B136" s="237" t="s">
        <v>2051</v>
      </c>
      <c r="C136" s="174"/>
    </row>
    <row r="137" customFormat="false" ht="12" hidden="false" customHeight="false" outlineLevel="0" collapsed="false">
      <c r="A137" s="286"/>
      <c r="B137" s="237" t="s">
        <v>2052</v>
      </c>
      <c r="C137" s="174"/>
    </row>
    <row r="138" customFormat="false" ht="12" hidden="false" customHeight="false" outlineLevel="0" collapsed="false">
      <c r="A138" s="286"/>
      <c r="B138" s="237" t="s">
        <v>2053</v>
      </c>
      <c r="C138" s="174"/>
    </row>
    <row r="139" customFormat="false" ht="11.4" hidden="false" customHeight="false" outlineLevel="0" collapsed="false">
      <c r="A139" s="235"/>
      <c r="B139" s="384"/>
      <c r="C139" s="119"/>
    </row>
    <row r="140" customFormat="false" ht="46.2" hidden="false" customHeight="false" outlineLevel="0" collapsed="false">
      <c r="A140" s="263" t="s">
        <v>659</v>
      </c>
      <c r="B140" s="297" t="s">
        <v>660</v>
      </c>
      <c r="C140" s="119" t="s">
        <v>2054</v>
      </c>
    </row>
    <row r="141" customFormat="false" ht="11.4" hidden="false" customHeight="false" outlineLevel="0" collapsed="false">
      <c r="A141" s="263"/>
      <c r="B141" s="228" t="s">
        <v>856</v>
      </c>
      <c r="C141" s="158"/>
    </row>
    <row r="142" customFormat="false" ht="11.4" hidden="false" customHeight="false" outlineLevel="0" collapsed="false">
      <c r="A142" s="263"/>
      <c r="B142" s="228" t="s">
        <v>2055</v>
      </c>
      <c r="C142" s="158"/>
    </row>
    <row r="143" customFormat="false" ht="11.4" hidden="false" customHeight="false" outlineLevel="0" collapsed="false">
      <c r="A143" s="263"/>
      <c r="B143" s="263" t="s">
        <v>2056</v>
      </c>
      <c r="C143" s="158"/>
    </row>
    <row r="144" customFormat="false" ht="11.4" hidden="false" customHeight="false" outlineLevel="0" collapsed="false">
      <c r="A144" s="263"/>
      <c r="B144" s="385" t="s">
        <v>884</v>
      </c>
      <c r="C144" s="175"/>
    </row>
    <row r="145" customFormat="false" ht="12" hidden="false" customHeight="false" outlineLevel="0" collapsed="false">
      <c r="A145" s="172"/>
      <c r="B145" s="386"/>
      <c r="C145" s="174"/>
    </row>
    <row r="146" customFormat="false" ht="23.4" hidden="false" customHeight="false" outlineLevel="0" collapsed="false">
      <c r="A146" s="213" t="s">
        <v>665</v>
      </c>
      <c r="B146" s="297" t="s">
        <v>2057</v>
      </c>
      <c r="C146" s="235" t="s">
        <v>2058</v>
      </c>
    </row>
    <row r="147" customFormat="false" ht="11.4" hidden="false" customHeight="false" outlineLevel="0" collapsed="false">
      <c r="A147" s="289"/>
      <c r="B147" s="228" t="s">
        <v>856</v>
      </c>
      <c r="C147" s="228"/>
    </row>
    <row r="148" customFormat="false" ht="11.4" hidden="false" customHeight="false" outlineLevel="0" collapsed="false">
      <c r="A148" s="289"/>
      <c r="B148" s="263" t="s">
        <v>2059</v>
      </c>
      <c r="C148" s="228"/>
    </row>
    <row r="149" customFormat="false" ht="11.4" hidden="false" customHeight="false" outlineLevel="0" collapsed="false">
      <c r="A149" s="289"/>
      <c r="B149" s="263" t="s">
        <v>2060</v>
      </c>
      <c r="C149" s="228"/>
    </row>
    <row r="150" customFormat="false" ht="11.4" hidden="false" customHeight="false" outlineLevel="0" collapsed="false">
      <c r="A150" s="289"/>
      <c r="B150" s="263"/>
      <c r="C150" s="228"/>
    </row>
    <row r="151" customFormat="false" ht="11.4" hidden="false" customHeight="false" outlineLevel="0" collapsed="false">
      <c r="A151" s="387"/>
      <c r="B151" s="388"/>
      <c r="C151" s="389"/>
    </row>
    <row r="152" customFormat="false" ht="10.2" hidden="false" customHeight="false" outlineLevel="0" collapsed="false">
      <c r="A152" s="12" t="s">
        <v>28</v>
      </c>
      <c r="B152" s="12"/>
      <c r="C152" s="12" t="s">
        <v>829</v>
      </c>
    </row>
    <row r="153" customFormat="false" ht="11.4" hidden="false" customHeight="false" outlineLevel="0" collapsed="false">
      <c r="A153" s="263"/>
      <c r="B153" s="385"/>
      <c r="C153" s="158"/>
    </row>
    <row r="154" customFormat="false" ht="11.4" hidden="false" customHeight="false" outlineLevel="0" collapsed="false">
      <c r="A154" s="263"/>
      <c r="B154" s="385"/>
      <c r="C154" s="158"/>
    </row>
  </sheetData>
  <sheetProtection sheet="true"/>
  <mergeCells count="1">
    <mergeCell ref="A152:B152"/>
  </mergeCells>
  <hyperlinks>
    <hyperlink ref="B11" r:id="rId1" display="Refer to the World Health Organisation Anatomical Therapeutic Chemical (ATC) Classification System"/>
    <hyperlink ref="B12" r:id="rId2" display="Also refer to Pharmaceutical Benefits Scheme (PBS) Body System"/>
    <hyperlink ref="A152" r:id="rId3" display="© Commonwealth of Australia 2019"/>
    <hyperlink ref="C152" location="'Medications Level 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"/>
    </sheetView>
  </sheetViews>
  <sheetFormatPr defaultColWidth="9.28515625" defaultRowHeight="10.2" zeroHeight="false" outlineLevelRow="0" outlineLevelCol="0"/>
  <cols>
    <col collapsed="false" customWidth="true" hidden="false" outlineLevel="0" max="1" min="1" style="25" width="16.14"/>
    <col collapsed="false" customWidth="true" hidden="false" outlineLevel="0" max="2" min="2" style="8" width="83.13"/>
    <col collapsed="false" customWidth="true" hidden="false" outlineLevel="0" max="3" min="3" style="166" width="35.14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75" hidden="false" customHeight="true" outlineLevel="0" collapsed="false">
      <c r="A2" s="27" t="str">
        <f aca="false">Contents!A2</f>
        <v>4324.0.55.001 Microdata: National Health Survey, 2017-18, Basic CURF Data Item List</v>
      </c>
      <c r="C2" s="0"/>
    </row>
    <row r="3" customFormat="false" ht="15.75" hidden="false" customHeight="true" outlineLevel="0" collapsed="false">
      <c r="A3" s="27" t="str">
        <f aca="false">Contents!A3</f>
        <v>Data Items</v>
      </c>
      <c r="C3" s="0"/>
    </row>
    <row r="4" customFormat="false" ht="12.75" hidden="false" customHeight="true" outlineLevel="0" collapsed="false">
      <c r="A4" s="29" t="str">
        <f aca="false">Contents!A4</f>
        <v>Released at 11.30am (Canberra time) Tuesday 30 April 2019</v>
      </c>
      <c r="C4" s="0"/>
    </row>
    <row r="5" customFormat="false" ht="12" hidden="false" customHeight="true" outlineLevel="0" collapsed="false">
      <c r="A5" s="0"/>
      <c r="C5" s="0"/>
    </row>
    <row r="6" customFormat="false" ht="15.75" hidden="false" customHeight="true" outlineLevel="0" collapsed="false">
      <c r="A6" s="33" t="s">
        <v>18</v>
      </c>
      <c r="C6" s="0"/>
    </row>
    <row r="7" customFormat="false" ht="12" hidden="false" customHeight="true" outlineLevel="0" collapsed="false">
      <c r="A7" s="229"/>
      <c r="B7" s="359"/>
      <c r="C7" s="231"/>
    </row>
    <row r="8" s="8" customFormat="true" ht="38.25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194"/>
      <c r="B9" s="194"/>
      <c r="C9" s="194"/>
    </row>
    <row r="10" customFormat="false" ht="12" hidden="false" customHeight="false" outlineLevel="0" collapsed="false">
      <c r="A10" s="212" t="s">
        <v>2061</v>
      </c>
      <c r="B10" s="212"/>
      <c r="C10" s="212"/>
    </row>
    <row r="11" customFormat="false" ht="12" hidden="false" customHeight="false" outlineLevel="0" collapsed="false">
      <c r="A11" s="173"/>
      <c r="B11" s="173"/>
      <c r="C11" s="173"/>
    </row>
    <row r="12" customFormat="false" ht="12" hidden="false" customHeight="false" outlineLevel="0" collapsed="false">
      <c r="A12" s="172" t="s">
        <v>669</v>
      </c>
      <c r="B12" s="176" t="s">
        <v>670</v>
      </c>
      <c r="C12" s="175" t="s">
        <v>2062</v>
      </c>
    </row>
    <row r="13" customFormat="false" ht="12" hidden="false" customHeight="false" outlineLevel="0" collapsed="false">
      <c r="A13" s="172"/>
      <c r="B13" s="177" t="s">
        <v>856</v>
      </c>
      <c r="C13" s="390"/>
    </row>
    <row r="14" customFormat="false" ht="12" hidden="false" customHeight="false" outlineLevel="0" collapsed="false">
      <c r="A14" s="390"/>
      <c r="B14" s="177" t="s">
        <v>2063</v>
      </c>
      <c r="C14" s="390"/>
    </row>
    <row r="15" customFormat="false" ht="12" hidden="false" customHeight="false" outlineLevel="0" collapsed="false">
      <c r="A15" s="390"/>
      <c r="B15" s="177" t="s">
        <v>2064</v>
      </c>
      <c r="C15" s="390"/>
    </row>
    <row r="16" customFormat="false" ht="12" hidden="false" customHeight="false" outlineLevel="0" collapsed="false">
      <c r="A16" s="390"/>
      <c r="B16" s="177" t="s">
        <v>2065</v>
      </c>
      <c r="C16" s="390"/>
    </row>
    <row r="17" customFormat="false" ht="12" hidden="false" customHeight="false" outlineLevel="0" collapsed="false">
      <c r="A17" s="390"/>
      <c r="B17" s="181" t="s">
        <v>2066</v>
      </c>
      <c r="C17" s="390"/>
    </row>
    <row r="18" customFormat="false" ht="12" hidden="false" customHeight="false" outlineLevel="0" collapsed="false">
      <c r="A18" s="390"/>
      <c r="B18" s="181" t="s">
        <v>2067</v>
      </c>
      <c r="C18" s="390"/>
    </row>
    <row r="19" customFormat="false" ht="11.4" hidden="false" customHeight="false" outlineLevel="0" collapsed="false">
      <c r="A19" s="75"/>
      <c r="B19" s="75"/>
      <c r="C19" s="75"/>
    </row>
    <row r="20" customFormat="false" ht="34.8" hidden="false" customHeight="false" outlineLevel="0" collapsed="false">
      <c r="A20" s="158" t="s">
        <v>671</v>
      </c>
      <c r="B20" s="305" t="s">
        <v>672</v>
      </c>
      <c r="C20" s="175" t="s">
        <v>1460</v>
      </c>
    </row>
    <row r="21" customFormat="false" ht="11.4" hidden="false" customHeight="false" outlineLevel="0" collapsed="false">
      <c r="A21" s="263"/>
      <c r="B21" s="263" t="s">
        <v>856</v>
      </c>
      <c r="C21" s="391"/>
    </row>
    <row r="22" customFormat="false" ht="11.4" hidden="false" customHeight="false" outlineLevel="0" collapsed="false">
      <c r="A22" s="263"/>
      <c r="B22" s="291" t="s">
        <v>1437</v>
      </c>
      <c r="C22" s="391"/>
    </row>
    <row r="23" customFormat="false" ht="11.4" hidden="false" customHeight="false" outlineLevel="0" collapsed="false">
      <c r="A23" s="263"/>
      <c r="B23" s="291" t="s">
        <v>1438</v>
      </c>
      <c r="C23" s="391"/>
    </row>
    <row r="24" customFormat="false" ht="11.4" hidden="false" customHeight="false" outlineLevel="0" collapsed="false">
      <c r="A24" s="263"/>
      <c r="B24" s="291" t="s">
        <v>1439</v>
      </c>
      <c r="C24" s="391"/>
    </row>
    <row r="25" customFormat="false" ht="11.4" hidden="false" customHeight="false" outlineLevel="0" collapsed="false">
      <c r="A25" s="263"/>
      <c r="B25" s="291" t="s">
        <v>1440</v>
      </c>
      <c r="C25" s="391"/>
    </row>
    <row r="26" customFormat="false" ht="11.4" hidden="false" customHeight="false" outlineLevel="0" collapsed="false">
      <c r="A26" s="392"/>
      <c r="B26" s="291" t="s">
        <v>1441</v>
      </c>
      <c r="C26" s="348"/>
    </row>
    <row r="27" customFormat="false" ht="11.4" hidden="false" customHeight="false" outlineLevel="0" collapsed="false">
      <c r="A27" s="392"/>
      <c r="B27" s="291" t="s">
        <v>1442</v>
      </c>
      <c r="C27" s="348"/>
    </row>
    <row r="28" customFormat="false" ht="11.4" hidden="false" customHeight="false" outlineLevel="0" collapsed="false">
      <c r="A28" s="392"/>
      <c r="B28" s="291" t="s">
        <v>2068</v>
      </c>
      <c r="C28" s="348"/>
    </row>
    <row r="29" customFormat="false" ht="11.4" hidden="false" customHeight="false" outlineLevel="0" collapsed="false">
      <c r="A29" s="242"/>
      <c r="B29" s="393"/>
      <c r="C29" s="242"/>
    </row>
    <row r="30" customFormat="false" ht="12" hidden="false" customHeight="false" outlineLevel="0" collapsed="false">
      <c r="A30" s="291" t="s">
        <v>673</v>
      </c>
      <c r="B30" s="394" t="s">
        <v>674</v>
      </c>
      <c r="C30" s="175" t="s">
        <v>2062</v>
      </c>
    </row>
    <row r="31" customFormat="false" ht="11.4" hidden="false" customHeight="false" outlineLevel="0" collapsed="false">
      <c r="A31" s="263"/>
      <c r="B31" s="288" t="s">
        <v>2069</v>
      </c>
      <c r="C31" s="395"/>
    </row>
    <row r="32" customFormat="false" ht="11.4" hidden="false" customHeight="false" outlineLevel="0" collapsed="false">
      <c r="A32" s="263"/>
      <c r="B32" s="181" t="s">
        <v>1478</v>
      </c>
      <c r="C32" s="395"/>
    </row>
    <row r="33" customFormat="false" ht="11.4" hidden="false" customHeight="false" outlineLevel="0" collapsed="false">
      <c r="A33" s="263"/>
      <c r="B33" s="181" t="s">
        <v>2070</v>
      </c>
      <c r="C33" s="395"/>
    </row>
    <row r="34" customFormat="false" ht="12" hidden="false" customHeight="false" outlineLevel="0" collapsed="false">
      <c r="A34" s="173"/>
      <c r="B34" s="221"/>
      <c r="C34" s="174"/>
    </row>
    <row r="35" customFormat="false" ht="12" hidden="false" customHeight="false" outlineLevel="0" collapsed="false">
      <c r="A35" s="172" t="s">
        <v>675</v>
      </c>
      <c r="B35" s="296" t="s">
        <v>676</v>
      </c>
      <c r="C35" s="175" t="s">
        <v>2062</v>
      </c>
    </row>
    <row r="36" customFormat="false" ht="11.4" hidden="false" customHeight="false" outlineLevel="0" collapsed="false">
      <c r="A36" s="263"/>
      <c r="B36" s="288" t="s">
        <v>2071</v>
      </c>
      <c r="C36" s="395"/>
    </row>
    <row r="37" customFormat="false" ht="11.4" hidden="false" customHeight="false" outlineLevel="0" collapsed="false">
      <c r="A37" s="263"/>
      <c r="B37" s="177" t="s">
        <v>1485</v>
      </c>
      <c r="C37" s="395"/>
    </row>
    <row r="38" customFormat="false" ht="11.4" hidden="false" customHeight="false" outlineLevel="0" collapsed="false">
      <c r="A38" s="263"/>
      <c r="B38" s="177" t="s">
        <v>2072</v>
      </c>
      <c r="C38" s="395"/>
    </row>
    <row r="39" customFormat="false" ht="11.4" hidden="false" customHeight="false" outlineLevel="0" collapsed="false">
      <c r="A39" s="396"/>
      <c r="B39" s="309"/>
      <c r="C39" s="396"/>
    </row>
    <row r="40" customFormat="false" ht="11.4" hidden="false" customHeight="false" outlineLevel="0" collapsed="false">
      <c r="A40" s="397"/>
      <c r="B40" s="221"/>
      <c r="C40" s="397"/>
    </row>
    <row r="41" customFormat="false" ht="10.2" hidden="false" customHeight="false" outlineLevel="0" collapsed="false">
      <c r="A41" s="12" t="s">
        <v>28</v>
      </c>
      <c r="B41" s="12"/>
      <c r="C41" s="12" t="s">
        <v>829</v>
      </c>
    </row>
    <row r="42" customFormat="false" ht="11.4" hidden="false" customHeight="false" outlineLevel="0" collapsed="false">
      <c r="A42" s="289"/>
      <c r="B42" s="263"/>
      <c r="C42" s="228"/>
    </row>
    <row r="43" customFormat="false" ht="11.4" hidden="false" customHeight="false" outlineLevel="0" collapsed="false">
      <c r="A43" s="289"/>
      <c r="B43" s="289"/>
      <c r="C43" s="228"/>
    </row>
  </sheetData>
  <sheetProtection sheet="true"/>
  <mergeCells count="2">
    <mergeCell ref="A10:C10"/>
    <mergeCell ref="A41:B41"/>
  </mergeCells>
  <hyperlinks>
    <hyperlink ref="A41" r:id="rId1" display="© Commonwealth of Australia 2019"/>
    <hyperlink ref="C41" location="'Alcohol - Day Consumed Level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25" width="17.27"/>
    <col collapsed="false" customWidth="true" hidden="false" outlineLevel="0" max="2" min="2" style="8" width="82.84"/>
    <col collapsed="false" customWidth="true" hidden="false" outlineLevel="0" max="3" min="3" style="166" width="36.2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75" hidden="false" customHeight="true" outlineLevel="0" collapsed="false">
      <c r="A2" s="27" t="str">
        <f aca="false">Contents!A2</f>
        <v>4324.0.55.001 Microdata: National Health Survey, 2017-18, Basic CURF Data Item List</v>
      </c>
    </row>
    <row r="3" customFormat="false" ht="15.75" hidden="false" customHeight="true" outlineLevel="0" collapsed="false">
      <c r="A3" s="27" t="str">
        <f aca="false">Contents!A3</f>
        <v>Data Items</v>
      </c>
    </row>
    <row r="4" customFormat="false" ht="12.75" hidden="false" customHeight="tru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>
      <c r="A5" s="0"/>
    </row>
    <row r="6" customFormat="false" ht="15.75" hidden="false" customHeight="true" outlineLevel="0" collapsed="false">
      <c r="A6" s="33" t="s">
        <v>19</v>
      </c>
    </row>
    <row r="7" customFormat="false" ht="12" hidden="false" customHeight="true" outlineLevel="0" collapsed="false">
      <c r="A7" s="229"/>
      <c r="B7" s="359"/>
      <c r="C7" s="231"/>
    </row>
    <row r="8" s="8" customFormat="true" ht="12.6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194"/>
      <c r="B9" s="194"/>
      <c r="C9" s="194"/>
    </row>
    <row r="10" customFormat="false" ht="12" hidden="false" customHeight="false" outlineLevel="0" collapsed="false">
      <c r="A10" s="212" t="s">
        <v>2073</v>
      </c>
      <c r="B10" s="212"/>
      <c r="C10" s="212"/>
    </row>
    <row r="11" customFormat="false" ht="12" hidden="false" customHeight="false" outlineLevel="0" collapsed="false">
      <c r="A11" s="360"/>
      <c r="B11" s="360"/>
      <c r="C11" s="360"/>
    </row>
    <row r="12" customFormat="false" ht="12" hidden="false" customHeight="false" outlineLevel="0" collapsed="false">
      <c r="A12" s="172" t="s">
        <v>669</v>
      </c>
      <c r="B12" s="176" t="s">
        <v>670</v>
      </c>
      <c r="C12" s="175" t="s">
        <v>2062</v>
      </c>
    </row>
    <row r="13" customFormat="false" ht="12" hidden="false" customHeight="false" outlineLevel="0" collapsed="false">
      <c r="A13" s="172"/>
      <c r="B13" s="177" t="s">
        <v>856</v>
      </c>
      <c r="C13" s="390"/>
    </row>
    <row r="14" customFormat="false" ht="12" hidden="false" customHeight="false" outlineLevel="0" collapsed="false">
      <c r="A14" s="390"/>
      <c r="B14" s="177" t="s">
        <v>2063</v>
      </c>
      <c r="C14" s="390"/>
    </row>
    <row r="15" customFormat="false" ht="12" hidden="false" customHeight="false" outlineLevel="0" collapsed="false">
      <c r="A15" s="390"/>
      <c r="B15" s="177" t="s">
        <v>2064</v>
      </c>
      <c r="C15" s="390"/>
    </row>
    <row r="16" customFormat="false" ht="12" hidden="false" customHeight="false" outlineLevel="0" collapsed="false">
      <c r="A16" s="390"/>
      <c r="B16" s="177" t="s">
        <v>2065</v>
      </c>
      <c r="C16" s="390"/>
    </row>
    <row r="17" customFormat="false" ht="12" hidden="false" customHeight="false" outlineLevel="0" collapsed="false">
      <c r="A17" s="390"/>
      <c r="B17" s="181" t="s">
        <v>2066</v>
      </c>
      <c r="C17" s="390"/>
    </row>
    <row r="18" customFormat="false" ht="12" hidden="false" customHeight="false" outlineLevel="0" collapsed="false">
      <c r="A18" s="390"/>
      <c r="B18" s="181" t="s">
        <v>2067</v>
      </c>
      <c r="C18" s="390"/>
    </row>
    <row r="19" customFormat="false" ht="11.4" hidden="false" customHeight="false" outlineLevel="0" collapsed="false">
      <c r="A19" s="75"/>
      <c r="B19" s="75"/>
      <c r="C19" s="75"/>
    </row>
    <row r="20" customFormat="false" ht="12" hidden="false" customHeight="false" outlineLevel="0" collapsed="false">
      <c r="A20" s="210" t="s">
        <v>678</v>
      </c>
      <c r="B20" s="338" t="s">
        <v>679</v>
      </c>
      <c r="C20" s="175" t="s">
        <v>2062</v>
      </c>
    </row>
    <row r="21" customFormat="false" ht="11.4" hidden="false" customHeight="false" outlineLevel="0" collapsed="false">
      <c r="A21" s="210"/>
      <c r="B21" s="398" t="s">
        <v>2074</v>
      </c>
      <c r="C21" s="210"/>
    </row>
    <row r="22" customFormat="false" ht="11.4" hidden="false" customHeight="false" outlineLevel="0" collapsed="false">
      <c r="A22" s="210"/>
      <c r="B22" s="398" t="s">
        <v>2075</v>
      </c>
      <c r="C22" s="210"/>
    </row>
    <row r="23" customFormat="false" ht="11.4" hidden="false" customHeight="false" outlineLevel="0" collapsed="false">
      <c r="A23" s="210"/>
      <c r="B23" s="398" t="s">
        <v>2076</v>
      </c>
      <c r="C23" s="210"/>
    </row>
    <row r="24" customFormat="false" ht="11.4" hidden="false" customHeight="false" outlineLevel="0" collapsed="false">
      <c r="A24" s="210"/>
      <c r="B24" s="398" t="s">
        <v>2077</v>
      </c>
      <c r="C24" s="210"/>
    </row>
    <row r="25" customFormat="false" ht="11.4" hidden="false" customHeight="false" outlineLevel="0" collapsed="false">
      <c r="A25" s="210"/>
      <c r="B25" s="398" t="s">
        <v>2078</v>
      </c>
      <c r="C25" s="210"/>
    </row>
    <row r="26" customFormat="false" ht="11.4" hidden="false" customHeight="false" outlineLevel="0" collapsed="false">
      <c r="A26" s="210"/>
      <c r="B26" s="398" t="s">
        <v>2079</v>
      </c>
      <c r="C26" s="210"/>
    </row>
    <row r="27" customFormat="false" ht="11.4" hidden="false" customHeight="false" outlineLevel="0" collapsed="false">
      <c r="A27" s="210"/>
      <c r="B27" s="398" t="s">
        <v>2080</v>
      </c>
      <c r="C27" s="210"/>
    </row>
    <row r="28" customFormat="false" ht="11.4" hidden="false" customHeight="false" outlineLevel="0" collapsed="false">
      <c r="A28" s="210"/>
      <c r="B28" s="398" t="s">
        <v>2081</v>
      </c>
      <c r="C28" s="210"/>
    </row>
    <row r="29" customFormat="false" ht="11.4" hidden="false" customHeight="false" outlineLevel="0" collapsed="false">
      <c r="A29" s="210"/>
      <c r="B29" s="399" t="s">
        <v>2082</v>
      </c>
      <c r="C29" s="210"/>
    </row>
    <row r="30" customFormat="false" ht="11.4" hidden="false" customHeight="false" outlineLevel="0" collapsed="false">
      <c r="A30" s="210"/>
      <c r="B30" s="399" t="s">
        <v>2083</v>
      </c>
      <c r="C30" s="210"/>
    </row>
    <row r="31" customFormat="false" ht="11.4" hidden="false" customHeight="false" outlineLevel="0" collapsed="false">
      <c r="A31" s="210"/>
      <c r="B31" s="399" t="s">
        <v>2084</v>
      </c>
      <c r="C31" s="210"/>
    </row>
    <row r="32" customFormat="false" ht="11.4" hidden="false" customHeight="false" outlineLevel="0" collapsed="false">
      <c r="A32" s="210"/>
      <c r="B32" s="399" t="s">
        <v>2085</v>
      </c>
      <c r="C32" s="210"/>
    </row>
    <row r="33" customFormat="false" ht="11.4" hidden="false" customHeight="false" outlineLevel="0" collapsed="false">
      <c r="A33" s="210"/>
      <c r="B33" s="399" t="s">
        <v>2086</v>
      </c>
      <c r="C33" s="210"/>
    </row>
    <row r="34" customFormat="false" ht="11.4" hidden="false" customHeight="false" outlineLevel="0" collapsed="false">
      <c r="A34" s="210"/>
      <c r="B34" s="181" t="s">
        <v>2087</v>
      </c>
      <c r="C34" s="210"/>
    </row>
    <row r="35" customFormat="false" ht="11.4" hidden="false" customHeight="false" outlineLevel="0" collapsed="false">
      <c r="A35" s="210"/>
      <c r="B35" s="181" t="s">
        <v>2088</v>
      </c>
      <c r="C35" s="210"/>
    </row>
    <row r="36" customFormat="false" ht="11.4" hidden="false" customHeight="false" outlineLevel="0" collapsed="false">
      <c r="A36" s="210"/>
      <c r="B36" s="177"/>
      <c r="C36" s="210"/>
    </row>
    <row r="37" customFormat="false" ht="34.8" hidden="false" customHeight="false" outlineLevel="0" collapsed="false">
      <c r="A37" s="158" t="s">
        <v>671</v>
      </c>
      <c r="B37" s="305" t="s">
        <v>672</v>
      </c>
      <c r="C37" s="175" t="s">
        <v>1460</v>
      </c>
    </row>
    <row r="38" customFormat="false" ht="11.4" hidden="false" customHeight="false" outlineLevel="0" collapsed="false">
      <c r="A38" s="263"/>
      <c r="B38" s="263" t="s">
        <v>856</v>
      </c>
      <c r="C38" s="391"/>
    </row>
    <row r="39" customFormat="false" ht="11.4" hidden="false" customHeight="false" outlineLevel="0" collapsed="false">
      <c r="A39" s="263"/>
      <c r="B39" s="291" t="s">
        <v>1437</v>
      </c>
      <c r="C39" s="391"/>
    </row>
    <row r="40" customFormat="false" ht="11.4" hidden="false" customHeight="false" outlineLevel="0" collapsed="false">
      <c r="A40" s="263"/>
      <c r="B40" s="291" t="s">
        <v>1438</v>
      </c>
      <c r="C40" s="391"/>
    </row>
    <row r="41" customFormat="false" ht="11.4" hidden="false" customHeight="false" outlineLevel="0" collapsed="false">
      <c r="A41" s="263"/>
      <c r="B41" s="291" t="s">
        <v>1439</v>
      </c>
      <c r="C41" s="391"/>
    </row>
    <row r="42" customFormat="false" ht="11.4" hidden="false" customHeight="false" outlineLevel="0" collapsed="false">
      <c r="A42" s="392"/>
      <c r="B42" s="291" t="s">
        <v>1440</v>
      </c>
      <c r="C42" s="348"/>
    </row>
    <row r="43" customFormat="false" ht="11.4" hidden="false" customHeight="false" outlineLevel="0" collapsed="false">
      <c r="A43" s="392"/>
      <c r="B43" s="291" t="s">
        <v>1441</v>
      </c>
      <c r="C43" s="348"/>
    </row>
    <row r="44" customFormat="false" ht="11.4" hidden="false" customHeight="false" outlineLevel="0" collapsed="false">
      <c r="A44" s="392"/>
      <c r="B44" s="291" t="s">
        <v>1442</v>
      </c>
      <c r="C44" s="348"/>
    </row>
    <row r="45" customFormat="false" ht="11.4" hidden="false" customHeight="false" outlineLevel="0" collapsed="false">
      <c r="A45" s="392"/>
      <c r="B45" s="291" t="s">
        <v>2068</v>
      </c>
      <c r="C45" s="348"/>
    </row>
    <row r="46" customFormat="false" ht="11.4" hidden="false" customHeight="false" outlineLevel="0" collapsed="false">
      <c r="A46" s="392"/>
      <c r="B46" s="291"/>
      <c r="C46" s="348"/>
    </row>
    <row r="47" customFormat="false" ht="12" hidden="false" customHeight="false" outlineLevel="0" collapsed="false">
      <c r="A47" s="391" t="s">
        <v>680</v>
      </c>
      <c r="B47" s="400" t="s">
        <v>681</v>
      </c>
      <c r="C47" s="175" t="s">
        <v>2062</v>
      </c>
    </row>
    <row r="48" customFormat="false" ht="11.4" hidden="false" customHeight="false" outlineLevel="0" collapsed="false">
      <c r="A48" s="263"/>
      <c r="B48" s="288" t="s">
        <v>2089</v>
      </c>
      <c r="C48" s="395"/>
    </row>
    <row r="49" customFormat="false" ht="11.4" hidden="false" customHeight="false" outlineLevel="0" collapsed="false">
      <c r="A49" s="263"/>
      <c r="B49" s="181" t="s">
        <v>2090</v>
      </c>
      <c r="C49" s="395"/>
    </row>
    <row r="50" customFormat="false" ht="11.4" hidden="false" customHeight="false" outlineLevel="0" collapsed="false">
      <c r="A50" s="263"/>
      <c r="B50" s="181" t="s">
        <v>2091</v>
      </c>
      <c r="C50" s="395"/>
    </row>
    <row r="51" customFormat="false" ht="11.4" hidden="false" customHeight="false" outlineLevel="0" collapsed="false">
      <c r="A51" s="391"/>
      <c r="B51" s="263"/>
      <c r="C51" s="391"/>
    </row>
    <row r="52" customFormat="false" ht="12" hidden="false" customHeight="false" outlineLevel="0" collapsed="false">
      <c r="A52" s="391" t="s">
        <v>682</v>
      </c>
      <c r="B52" s="400" t="s">
        <v>683</v>
      </c>
      <c r="C52" s="175" t="s">
        <v>2062</v>
      </c>
    </row>
    <row r="53" customFormat="false" ht="11.4" hidden="false" customHeight="false" outlineLevel="0" collapsed="false">
      <c r="A53" s="263"/>
      <c r="B53" s="288" t="s">
        <v>2092</v>
      </c>
      <c r="C53" s="395"/>
    </row>
    <row r="54" customFormat="false" ht="11.4" hidden="false" customHeight="false" outlineLevel="0" collapsed="false">
      <c r="A54" s="263"/>
      <c r="B54" s="181" t="s">
        <v>1478</v>
      </c>
      <c r="C54" s="395"/>
    </row>
    <row r="55" customFormat="false" ht="11.4" hidden="false" customHeight="false" outlineLevel="0" collapsed="false">
      <c r="A55" s="263"/>
      <c r="B55" s="181" t="s">
        <v>2070</v>
      </c>
      <c r="C55" s="395"/>
    </row>
    <row r="56" customFormat="false" ht="11.4" hidden="false" customHeight="false" outlineLevel="0" collapsed="false">
      <c r="A56" s="391"/>
      <c r="B56" s="401"/>
      <c r="C56" s="391"/>
    </row>
    <row r="57" customFormat="false" ht="12" hidden="false" customHeight="false" outlineLevel="0" collapsed="false">
      <c r="A57" s="195" t="s">
        <v>684</v>
      </c>
      <c r="B57" s="317" t="s">
        <v>685</v>
      </c>
      <c r="C57" s="175" t="s">
        <v>2062</v>
      </c>
    </row>
    <row r="58" customFormat="false" ht="11.4" hidden="false" customHeight="false" outlineLevel="0" collapsed="false">
      <c r="A58" s="263"/>
      <c r="B58" s="319" t="s">
        <v>2093</v>
      </c>
      <c r="C58" s="395"/>
    </row>
    <row r="59" customFormat="false" ht="11.4" hidden="false" customHeight="false" outlineLevel="0" collapsed="false">
      <c r="A59" s="263"/>
      <c r="B59" s="177" t="s">
        <v>1476</v>
      </c>
      <c r="C59" s="395"/>
    </row>
    <row r="60" customFormat="false" ht="11.4" hidden="false" customHeight="false" outlineLevel="0" collapsed="false">
      <c r="A60" s="263"/>
      <c r="B60" s="177" t="s">
        <v>2094</v>
      </c>
      <c r="C60" s="395"/>
    </row>
    <row r="61" customFormat="false" ht="11.4" hidden="false" customHeight="false" outlineLevel="0" collapsed="false">
      <c r="A61" s="396"/>
      <c r="B61" s="402"/>
      <c r="C61" s="396"/>
    </row>
    <row r="62" customFormat="false" ht="11.4" hidden="false" customHeight="false" outlineLevel="0" collapsed="false">
      <c r="A62" s="403"/>
      <c r="B62" s="401"/>
      <c r="C62" s="403"/>
    </row>
    <row r="63" customFormat="false" ht="10.2" hidden="false" customHeight="false" outlineLevel="0" collapsed="false">
      <c r="A63" s="12" t="s">
        <v>28</v>
      </c>
      <c r="B63" s="12"/>
      <c r="C63" s="12" t="s">
        <v>829</v>
      </c>
    </row>
    <row r="64" customFormat="false" ht="10.2" hidden="false" customHeight="false" outlineLevel="0" collapsed="false">
      <c r="B64" s="0"/>
    </row>
    <row r="65" customFormat="false" ht="10.2" hidden="false" customHeight="false" outlineLevel="0" collapsed="false">
      <c r="B65" s="0"/>
    </row>
  </sheetData>
  <sheetProtection sheet="true"/>
  <mergeCells count="2">
    <mergeCell ref="A10:C10"/>
    <mergeCell ref="A63:B63"/>
  </mergeCells>
  <hyperlinks>
    <hyperlink ref="A63" r:id="rId1" display="© Commonwealth of Australia 2019"/>
    <hyperlink ref="C63" location="'Alcohol - Type Consumed Level'!A9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25" width="16.14"/>
    <col collapsed="false" customWidth="true" hidden="false" outlineLevel="0" max="2" min="2" style="8" width="79.84"/>
    <col collapsed="false" customWidth="true" hidden="false" outlineLevel="0" max="3" min="3" style="166" width="36.2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75" hidden="false" customHeight="true" outlineLevel="0" collapsed="false">
      <c r="A2" s="27" t="str">
        <f aca="false">Contents!A2</f>
        <v>4324.0.55.001 Microdata: National Health Survey, 2017-18, Basic CURF Data Item List</v>
      </c>
    </row>
    <row r="3" customFormat="false" ht="15.75" hidden="false" customHeight="true" outlineLevel="0" collapsed="false">
      <c r="A3" s="27" t="str">
        <f aca="false">Contents!A3</f>
        <v>Data Items</v>
      </c>
    </row>
    <row r="4" customFormat="false" ht="12.75" hidden="false" customHeight="tru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>
      <c r="A5" s="0"/>
    </row>
    <row r="6" customFormat="false" ht="15.75" hidden="false" customHeight="true" outlineLevel="0" collapsed="false">
      <c r="A6" s="33" t="s">
        <v>2095</v>
      </c>
    </row>
    <row r="7" customFormat="false" ht="12" hidden="false" customHeight="true" outlineLevel="0" collapsed="false">
      <c r="A7" s="229"/>
      <c r="B7" s="359"/>
      <c r="C7" s="231"/>
    </row>
    <row r="8" s="8" customFormat="true" ht="38.25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194"/>
      <c r="B9" s="194"/>
      <c r="C9" s="194"/>
    </row>
    <row r="10" customFormat="false" ht="12" hidden="false" customHeight="false" outlineLevel="0" collapsed="false">
      <c r="A10" s="212" t="s">
        <v>2096</v>
      </c>
      <c r="B10" s="212"/>
      <c r="C10" s="212"/>
    </row>
    <row r="11" customFormat="false" ht="12" hidden="false" customHeight="false" outlineLevel="0" collapsed="false">
      <c r="A11" s="360"/>
      <c r="B11" s="360"/>
      <c r="C11" s="360"/>
    </row>
    <row r="12" customFormat="false" ht="23.4" hidden="false" customHeight="false" outlineLevel="0" collapsed="false">
      <c r="A12" s="158" t="s">
        <v>741</v>
      </c>
      <c r="B12" s="176" t="s">
        <v>2097</v>
      </c>
      <c r="C12" s="175" t="s">
        <v>2098</v>
      </c>
    </row>
    <row r="13" customFormat="false" ht="11.4" hidden="false" customHeight="false" outlineLevel="0" collapsed="false">
      <c r="A13" s="263"/>
      <c r="B13" s="228" t="s">
        <v>856</v>
      </c>
      <c r="C13" s="391"/>
    </row>
    <row r="14" customFormat="false" ht="11.4" hidden="false" customHeight="false" outlineLevel="0" collapsed="false">
      <c r="A14" s="263"/>
      <c r="B14" s="75" t="s">
        <v>2099</v>
      </c>
      <c r="C14" s="391"/>
    </row>
    <row r="15" customFormat="false" ht="11.4" hidden="false" customHeight="false" outlineLevel="0" collapsed="false">
      <c r="A15" s="263"/>
      <c r="B15" s="75" t="s">
        <v>2100</v>
      </c>
      <c r="C15" s="391"/>
    </row>
    <row r="16" customFormat="false" ht="11.4" hidden="false" customHeight="false" outlineLevel="0" collapsed="false">
      <c r="A16" s="263"/>
      <c r="B16" s="75" t="s">
        <v>2101</v>
      </c>
      <c r="C16" s="391"/>
    </row>
    <row r="17" customFormat="false" ht="11.4" hidden="false" customHeight="false" outlineLevel="0" collapsed="false">
      <c r="A17" s="392"/>
      <c r="B17" s="75" t="s">
        <v>2102</v>
      </c>
      <c r="C17" s="348"/>
    </row>
    <row r="18" customFormat="false" ht="11.4" hidden="false" customHeight="false" outlineLevel="0" collapsed="false">
      <c r="A18" s="392"/>
      <c r="B18" s="75"/>
      <c r="C18" s="348"/>
    </row>
    <row r="19" customFormat="false" ht="23.4" hidden="false" customHeight="false" outlineLevel="0" collapsed="false">
      <c r="A19" s="158" t="s">
        <v>743</v>
      </c>
      <c r="B19" s="176" t="s">
        <v>2103</v>
      </c>
      <c r="C19" s="175" t="s">
        <v>2098</v>
      </c>
    </row>
    <row r="20" customFormat="false" ht="11.4" hidden="false" customHeight="false" outlineLevel="0" collapsed="false">
      <c r="A20" s="263"/>
      <c r="B20" s="228" t="s">
        <v>856</v>
      </c>
      <c r="C20" s="391"/>
    </row>
    <row r="21" customFormat="false" ht="11.4" hidden="false" customHeight="false" outlineLevel="0" collapsed="false">
      <c r="A21" s="263"/>
      <c r="B21" s="75" t="s">
        <v>2099</v>
      </c>
      <c r="C21" s="391"/>
    </row>
    <row r="22" customFormat="false" ht="11.4" hidden="false" customHeight="false" outlineLevel="0" collapsed="false">
      <c r="A22" s="263"/>
      <c r="B22" s="75" t="s">
        <v>2100</v>
      </c>
      <c r="C22" s="391"/>
    </row>
    <row r="23" customFormat="false" ht="11.4" hidden="false" customHeight="false" outlineLevel="0" collapsed="false">
      <c r="A23" s="263"/>
      <c r="B23" s="75" t="s">
        <v>2101</v>
      </c>
      <c r="C23" s="391"/>
    </row>
    <row r="24" customFormat="false" ht="11.4" hidden="false" customHeight="false" outlineLevel="0" collapsed="false">
      <c r="A24" s="392"/>
      <c r="B24" s="75" t="s">
        <v>2102</v>
      </c>
      <c r="C24" s="348"/>
    </row>
    <row r="25" customFormat="false" ht="11.4" hidden="false" customHeight="false" outlineLevel="0" collapsed="false">
      <c r="A25" s="392"/>
      <c r="B25" s="75"/>
      <c r="C25" s="348"/>
    </row>
    <row r="26" customFormat="false" ht="23.4" hidden="false" customHeight="false" outlineLevel="0" collapsed="false">
      <c r="A26" s="158" t="s">
        <v>745</v>
      </c>
      <c r="B26" s="176" t="s">
        <v>2104</v>
      </c>
      <c r="C26" s="175" t="s">
        <v>2098</v>
      </c>
    </row>
    <row r="27" customFormat="false" ht="11.4" hidden="false" customHeight="false" outlineLevel="0" collapsed="false">
      <c r="A27" s="263"/>
      <c r="B27" s="228" t="s">
        <v>856</v>
      </c>
      <c r="C27" s="391"/>
    </row>
    <row r="28" customFormat="false" ht="11.4" hidden="false" customHeight="false" outlineLevel="0" collapsed="false">
      <c r="A28" s="263"/>
      <c r="B28" s="75" t="s">
        <v>2099</v>
      </c>
      <c r="C28" s="391"/>
    </row>
    <row r="29" customFormat="false" ht="11.4" hidden="false" customHeight="false" outlineLevel="0" collapsed="false">
      <c r="A29" s="263"/>
      <c r="B29" s="75" t="s">
        <v>2100</v>
      </c>
      <c r="C29" s="391"/>
    </row>
    <row r="30" customFormat="false" ht="11.4" hidden="false" customHeight="false" outlineLevel="0" collapsed="false">
      <c r="A30" s="263"/>
      <c r="B30" s="75" t="s">
        <v>2101</v>
      </c>
      <c r="C30" s="391"/>
    </row>
    <row r="31" customFormat="false" ht="11.4" hidden="false" customHeight="false" outlineLevel="0" collapsed="false">
      <c r="A31" s="392"/>
      <c r="B31" s="75" t="s">
        <v>2102</v>
      </c>
      <c r="C31" s="348"/>
    </row>
    <row r="32" customFormat="false" ht="11.4" hidden="false" customHeight="false" outlineLevel="0" collapsed="false">
      <c r="A32" s="392"/>
      <c r="B32" s="75"/>
      <c r="C32" s="348"/>
    </row>
    <row r="33" customFormat="false" ht="23.4" hidden="false" customHeight="false" outlineLevel="0" collapsed="false">
      <c r="A33" s="158" t="s">
        <v>747</v>
      </c>
      <c r="B33" s="176" t="s">
        <v>2105</v>
      </c>
      <c r="C33" s="175" t="s">
        <v>2098</v>
      </c>
    </row>
    <row r="34" customFormat="false" ht="11.4" hidden="false" customHeight="false" outlineLevel="0" collapsed="false">
      <c r="A34" s="263"/>
      <c r="B34" s="228" t="s">
        <v>856</v>
      </c>
      <c r="C34" s="391"/>
    </row>
    <row r="35" customFormat="false" ht="11.4" hidden="false" customHeight="false" outlineLevel="0" collapsed="false">
      <c r="A35" s="263"/>
      <c r="B35" s="75" t="s">
        <v>2099</v>
      </c>
      <c r="C35" s="391"/>
    </row>
    <row r="36" customFormat="false" ht="11.4" hidden="false" customHeight="false" outlineLevel="0" collapsed="false">
      <c r="A36" s="263"/>
      <c r="B36" s="75" t="s">
        <v>2100</v>
      </c>
      <c r="C36" s="391"/>
    </row>
    <row r="37" customFormat="false" ht="11.4" hidden="false" customHeight="false" outlineLevel="0" collapsed="false">
      <c r="A37" s="263"/>
      <c r="B37" s="75" t="s">
        <v>2101</v>
      </c>
      <c r="C37" s="391"/>
    </row>
    <row r="38" customFormat="false" ht="11.4" hidden="false" customHeight="false" outlineLevel="0" collapsed="false">
      <c r="A38" s="392"/>
      <c r="B38" s="75" t="s">
        <v>2102</v>
      </c>
      <c r="C38" s="348"/>
    </row>
    <row r="39" customFormat="false" ht="11.4" hidden="false" customHeight="false" outlineLevel="0" collapsed="false">
      <c r="A39" s="392"/>
      <c r="B39" s="75"/>
      <c r="C39" s="348"/>
    </row>
    <row r="40" customFormat="false" ht="24" hidden="false" customHeight="false" outlineLevel="0" collapsed="false">
      <c r="A40" s="158" t="s">
        <v>749</v>
      </c>
      <c r="B40" s="176" t="s">
        <v>2106</v>
      </c>
      <c r="C40" s="175" t="s">
        <v>2098</v>
      </c>
    </row>
    <row r="41" customFormat="false" ht="11.4" hidden="false" customHeight="false" outlineLevel="0" collapsed="false">
      <c r="A41" s="263"/>
      <c r="B41" s="228" t="s">
        <v>856</v>
      </c>
      <c r="C41" s="391"/>
    </row>
    <row r="42" customFormat="false" ht="11.4" hidden="false" customHeight="false" outlineLevel="0" collapsed="false">
      <c r="A42" s="263"/>
      <c r="B42" s="75" t="s">
        <v>2099</v>
      </c>
      <c r="C42" s="391"/>
    </row>
    <row r="43" customFormat="false" ht="11.4" hidden="false" customHeight="false" outlineLevel="0" collapsed="false">
      <c r="A43" s="263"/>
      <c r="B43" s="75" t="s">
        <v>2100</v>
      </c>
      <c r="C43" s="391"/>
    </row>
    <row r="44" customFormat="false" ht="11.4" hidden="false" customHeight="false" outlineLevel="0" collapsed="false">
      <c r="A44" s="263"/>
      <c r="B44" s="75" t="s">
        <v>2101</v>
      </c>
      <c r="C44" s="391"/>
    </row>
    <row r="45" customFormat="false" ht="11.4" hidden="false" customHeight="false" outlineLevel="0" collapsed="false">
      <c r="A45" s="392"/>
      <c r="B45" s="75" t="s">
        <v>2102</v>
      </c>
      <c r="C45" s="348"/>
    </row>
    <row r="46" customFormat="false" ht="11.4" hidden="false" customHeight="false" outlineLevel="0" collapsed="false">
      <c r="A46" s="392"/>
      <c r="B46" s="75"/>
      <c r="C46" s="348"/>
    </row>
    <row r="47" customFormat="false" ht="23.4" hidden="false" customHeight="false" outlineLevel="0" collapsed="false">
      <c r="A47" s="158" t="s">
        <v>751</v>
      </c>
      <c r="B47" s="176" t="s">
        <v>2107</v>
      </c>
      <c r="C47" s="175" t="s">
        <v>2098</v>
      </c>
    </row>
    <row r="48" customFormat="false" ht="11.4" hidden="false" customHeight="false" outlineLevel="0" collapsed="false">
      <c r="A48" s="263"/>
      <c r="B48" s="228" t="s">
        <v>856</v>
      </c>
      <c r="C48" s="391"/>
    </row>
    <row r="49" customFormat="false" ht="11.4" hidden="false" customHeight="false" outlineLevel="0" collapsed="false">
      <c r="A49" s="263"/>
      <c r="B49" s="75" t="s">
        <v>2099</v>
      </c>
      <c r="C49" s="391"/>
    </row>
    <row r="50" customFormat="false" ht="11.4" hidden="false" customHeight="false" outlineLevel="0" collapsed="false">
      <c r="A50" s="263"/>
      <c r="B50" s="75" t="s">
        <v>2100</v>
      </c>
      <c r="C50" s="391"/>
    </row>
    <row r="51" customFormat="false" ht="11.4" hidden="false" customHeight="false" outlineLevel="0" collapsed="false">
      <c r="A51" s="263"/>
      <c r="B51" s="75" t="s">
        <v>2101</v>
      </c>
      <c r="C51" s="391"/>
    </row>
    <row r="52" customFormat="false" ht="11.4" hidden="false" customHeight="false" outlineLevel="0" collapsed="false">
      <c r="A52" s="392"/>
      <c r="B52" s="75" t="s">
        <v>2102</v>
      </c>
      <c r="C52" s="348"/>
    </row>
    <row r="53" customFormat="false" ht="11.4" hidden="false" customHeight="false" outlineLevel="0" collapsed="false">
      <c r="A53" s="392"/>
      <c r="B53" s="75"/>
      <c r="C53" s="348"/>
    </row>
    <row r="54" customFormat="false" ht="24" hidden="false" customHeight="false" outlineLevel="0" collapsed="false">
      <c r="A54" s="158" t="s">
        <v>753</v>
      </c>
      <c r="B54" s="176" t="s">
        <v>2108</v>
      </c>
      <c r="C54" s="175" t="s">
        <v>2098</v>
      </c>
    </row>
    <row r="55" customFormat="false" ht="11.4" hidden="false" customHeight="false" outlineLevel="0" collapsed="false">
      <c r="A55" s="263"/>
      <c r="B55" s="228" t="s">
        <v>856</v>
      </c>
      <c r="C55" s="391"/>
    </row>
    <row r="56" customFormat="false" ht="11.4" hidden="false" customHeight="false" outlineLevel="0" collapsed="false">
      <c r="A56" s="263"/>
      <c r="B56" s="75" t="s">
        <v>2099</v>
      </c>
      <c r="C56" s="391"/>
    </row>
    <row r="57" customFormat="false" ht="11.4" hidden="false" customHeight="false" outlineLevel="0" collapsed="false">
      <c r="A57" s="263"/>
      <c r="B57" s="75" t="s">
        <v>2100</v>
      </c>
      <c r="C57" s="391"/>
    </row>
    <row r="58" customFormat="false" ht="11.4" hidden="false" customHeight="false" outlineLevel="0" collapsed="false">
      <c r="A58" s="263"/>
      <c r="B58" s="75" t="s">
        <v>2101</v>
      </c>
      <c r="C58" s="391"/>
    </row>
    <row r="59" customFormat="false" ht="11.4" hidden="false" customHeight="false" outlineLevel="0" collapsed="false">
      <c r="A59" s="392"/>
      <c r="B59" s="75" t="s">
        <v>2102</v>
      </c>
      <c r="C59" s="348"/>
    </row>
    <row r="60" customFormat="false" ht="11.4" hidden="false" customHeight="false" outlineLevel="0" collapsed="false">
      <c r="A60" s="392"/>
      <c r="B60" s="75"/>
      <c r="C60" s="348"/>
    </row>
    <row r="61" customFormat="false" ht="24" hidden="false" customHeight="false" outlineLevel="0" collapsed="false">
      <c r="A61" s="158" t="s">
        <v>755</v>
      </c>
      <c r="B61" s="176" t="s">
        <v>756</v>
      </c>
      <c r="C61" s="175" t="s">
        <v>2098</v>
      </c>
    </row>
    <row r="62" customFormat="false" ht="11.4" hidden="false" customHeight="false" outlineLevel="0" collapsed="false">
      <c r="A62" s="263"/>
      <c r="B62" s="228" t="s">
        <v>856</v>
      </c>
      <c r="C62" s="391"/>
    </row>
    <row r="63" customFormat="false" ht="11.4" hidden="false" customHeight="false" outlineLevel="0" collapsed="false">
      <c r="A63" s="263"/>
      <c r="B63" s="75" t="s">
        <v>2099</v>
      </c>
      <c r="C63" s="391"/>
    </row>
    <row r="64" customFormat="false" ht="11.4" hidden="false" customHeight="false" outlineLevel="0" collapsed="false">
      <c r="A64" s="263"/>
      <c r="B64" s="75" t="s">
        <v>2100</v>
      </c>
      <c r="C64" s="391"/>
    </row>
    <row r="65" customFormat="false" ht="11.4" hidden="false" customHeight="false" outlineLevel="0" collapsed="false">
      <c r="A65" s="263"/>
      <c r="B65" s="75" t="s">
        <v>2101</v>
      </c>
      <c r="C65" s="391"/>
    </row>
    <row r="66" customFormat="false" ht="11.4" hidden="false" customHeight="false" outlineLevel="0" collapsed="false">
      <c r="A66" s="392"/>
      <c r="B66" s="75" t="s">
        <v>2102</v>
      </c>
      <c r="C66" s="348"/>
    </row>
    <row r="67" customFormat="false" ht="11.4" hidden="false" customHeight="false" outlineLevel="0" collapsed="false">
      <c r="A67" s="263"/>
      <c r="B67" s="404"/>
      <c r="C67" s="395"/>
    </row>
    <row r="68" customFormat="false" ht="23.4" hidden="false" customHeight="false" outlineLevel="0" collapsed="false">
      <c r="A68" s="158" t="s">
        <v>757</v>
      </c>
      <c r="B68" s="176" t="s">
        <v>2109</v>
      </c>
      <c r="C68" s="175" t="s">
        <v>2098</v>
      </c>
    </row>
    <row r="69" customFormat="false" ht="11.4" hidden="false" customHeight="false" outlineLevel="0" collapsed="false">
      <c r="A69" s="263"/>
      <c r="B69" s="228" t="s">
        <v>856</v>
      </c>
      <c r="C69" s="391"/>
    </row>
    <row r="70" customFormat="false" ht="11.4" hidden="false" customHeight="false" outlineLevel="0" collapsed="false">
      <c r="A70" s="263"/>
      <c r="B70" s="75" t="s">
        <v>2099</v>
      </c>
      <c r="C70" s="391"/>
    </row>
    <row r="71" customFormat="false" ht="11.4" hidden="false" customHeight="false" outlineLevel="0" collapsed="false">
      <c r="A71" s="263"/>
      <c r="B71" s="75" t="s">
        <v>2100</v>
      </c>
      <c r="C71" s="391"/>
    </row>
    <row r="72" customFormat="false" ht="11.4" hidden="false" customHeight="false" outlineLevel="0" collapsed="false">
      <c r="A72" s="263"/>
      <c r="B72" s="75" t="s">
        <v>2101</v>
      </c>
      <c r="C72" s="391"/>
    </row>
    <row r="73" customFormat="false" ht="11.4" hidden="false" customHeight="false" outlineLevel="0" collapsed="false">
      <c r="A73" s="392"/>
      <c r="B73" s="75" t="s">
        <v>2102</v>
      </c>
      <c r="C73" s="348"/>
    </row>
    <row r="74" customFormat="false" ht="12" hidden="false" customHeight="false" outlineLevel="0" collapsed="false">
      <c r="A74" s="195"/>
      <c r="B74" s="405"/>
      <c r="C74" s="175"/>
    </row>
    <row r="75" customFormat="false" ht="23.4" hidden="false" customHeight="false" outlineLevel="0" collapsed="false">
      <c r="A75" s="158" t="s">
        <v>759</v>
      </c>
      <c r="B75" s="176" t="s">
        <v>2110</v>
      </c>
      <c r="C75" s="175" t="s">
        <v>2098</v>
      </c>
    </row>
    <row r="76" customFormat="false" ht="11.4" hidden="false" customHeight="false" outlineLevel="0" collapsed="false">
      <c r="A76" s="263"/>
      <c r="B76" s="228" t="s">
        <v>856</v>
      </c>
      <c r="C76" s="391"/>
    </row>
    <row r="77" customFormat="false" ht="11.4" hidden="false" customHeight="false" outlineLevel="0" collapsed="false">
      <c r="A77" s="263"/>
      <c r="B77" s="75" t="s">
        <v>2099</v>
      </c>
      <c r="C77" s="391"/>
    </row>
    <row r="78" customFormat="false" ht="11.4" hidden="false" customHeight="false" outlineLevel="0" collapsed="false">
      <c r="A78" s="263"/>
      <c r="B78" s="75" t="s">
        <v>2100</v>
      </c>
      <c r="C78" s="391"/>
    </row>
    <row r="79" customFormat="false" ht="11.4" hidden="false" customHeight="false" outlineLevel="0" collapsed="false">
      <c r="A79" s="263"/>
      <c r="B79" s="75" t="s">
        <v>2101</v>
      </c>
      <c r="C79" s="391"/>
    </row>
    <row r="80" customFormat="false" ht="11.4" hidden="false" customHeight="false" outlineLevel="0" collapsed="false">
      <c r="A80" s="392"/>
      <c r="B80" s="75" t="s">
        <v>2102</v>
      </c>
      <c r="C80" s="348"/>
    </row>
    <row r="81" customFormat="false" ht="11.4" hidden="false" customHeight="false" outlineLevel="0" collapsed="false">
      <c r="A81" s="263"/>
      <c r="B81" s="406"/>
      <c r="C81" s="395"/>
    </row>
    <row r="82" customFormat="false" ht="23.4" hidden="false" customHeight="false" outlineLevel="0" collapsed="false">
      <c r="A82" s="158" t="s">
        <v>761</v>
      </c>
      <c r="B82" s="176" t="s">
        <v>2111</v>
      </c>
      <c r="C82" s="175" t="s">
        <v>2098</v>
      </c>
    </row>
    <row r="83" customFormat="false" ht="11.4" hidden="false" customHeight="false" outlineLevel="0" collapsed="false">
      <c r="A83" s="263"/>
      <c r="B83" s="228" t="s">
        <v>856</v>
      </c>
      <c r="C83" s="391"/>
    </row>
    <row r="84" customFormat="false" ht="11.4" hidden="false" customHeight="false" outlineLevel="0" collapsed="false">
      <c r="A84" s="263"/>
      <c r="B84" s="75" t="s">
        <v>2099</v>
      </c>
      <c r="C84" s="391"/>
    </row>
    <row r="85" customFormat="false" ht="11.4" hidden="false" customHeight="false" outlineLevel="0" collapsed="false">
      <c r="A85" s="263"/>
      <c r="B85" s="75" t="s">
        <v>2100</v>
      </c>
      <c r="C85" s="391"/>
    </row>
    <row r="86" customFormat="false" ht="11.4" hidden="false" customHeight="false" outlineLevel="0" collapsed="false">
      <c r="A86" s="263"/>
      <c r="B86" s="75" t="s">
        <v>2101</v>
      </c>
      <c r="C86" s="391"/>
    </row>
    <row r="87" customFormat="false" ht="11.4" hidden="false" customHeight="false" outlineLevel="0" collapsed="false">
      <c r="A87" s="392"/>
      <c r="B87" s="75" t="s">
        <v>2102</v>
      </c>
      <c r="C87" s="348"/>
    </row>
    <row r="88" customFormat="false" ht="11.4" hidden="false" customHeight="false" outlineLevel="0" collapsed="false">
      <c r="A88" s="263"/>
      <c r="B88" s="406"/>
      <c r="C88" s="395"/>
    </row>
    <row r="89" customFormat="false" ht="24" hidden="false" customHeight="false" outlineLevel="0" collapsed="false">
      <c r="A89" s="158" t="s">
        <v>763</v>
      </c>
      <c r="B89" s="176" t="s">
        <v>2112</v>
      </c>
      <c r="C89" s="175" t="s">
        <v>2098</v>
      </c>
    </row>
    <row r="90" customFormat="false" ht="11.4" hidden="false" customHeight="false" outlineLevel="0" collapsed="false">
      <c r="A90" s="263"/>
      <c r="B90" s="228" t="s">
        <v>856</v>
      </c>
      <c r="C90" s="391"/>
    </row>
    <row r="91" customFormat="false" ht="11.4" hidden="false" customHeight="false" outlineLevel="0" collapsed="false">
      <c r="A91" s="263"/>
      <c r="B91" s="75" t="s">
        <v>2099</v>
      </c>
      <c r="C91" s="391"/>
    </row>
    <row r="92" customFormat="false" ht="11.4" hidden="false" customHeight="false" outlineLevel="0" collapsed="false">
      <c r="A92" s="263"/>
      <c r="B92" s="75" t="s">
        <v>2100</v>
      </c>
      <c r="C92" s="391"/>
    </row>
    <row r="93" customFormat="false" ht="11.4" hidden="false" customHeight="false" outlineLevel="0" collapsed="false">
      <c r="A93" s="263"/>
      <c r="B93" s="75" t="s">
        <v>2101</v>
      </c>
      <c r="C93" s="391"/>
    </row>
    <row r="94" customFormat="false" ht="11.4" hidden="false" customHeight="false" outlineLevel="0" collapsed="false">
      <c r="A94" s="392"/>
      <c r="B94" s="75" t="s">
        <v>2102</v>
      </c>
      <c r="C94" s="348"/>
    </row>
    <row r="95" customFormat="false" ht="11.4" hidden="false" customHeight="false" outlineLevel="0" collapsed="false">
      <c r="A95" s="263"/>
      <c r="B95" s="406"/>
      <c r="C95" s="395"/>
    </row>
    <row r="96" customFormat="false" ht="23.4" hidden="false" customHeight="false" outlineLevel="0" collapsed="false">
      <c r="A96" s="158" t="s">
        <v>765</v>
      </c>
      <c r="B96" s="176" t="s">
        <v>2113</v>
      </c>
      <c r="C96" s="175" t="s">
        <v>2098</v>
      </c>
    </row>
    <row r="97" customFormat="false" ht="11.4" hidden="false" customHeight="false" outlineLevel="0" collapsed="false">
      <c r="A97" s="263"/>
      <c r="B97" s="228" t="s">
        <v>856</v>
      </c>
      <c r="C97" s="391"/>
    </row>
    <row r="98" customFormat="false" ht="11.4" hidden="false" customHeight="false" outlineLevel="0" collapsed="false">
      <c r="A98" s="263"/>
      <c r="B98" s="75" t="s">
        <v>2099</v>
      </c>
      <c r="C98" s="391"/>
    </row>
    <row r="99" customFormat="false" ht="11.4" hidden="false" customHeight="false" outlineLevel="0" collapsed="false">
      <c r="A99" s="263"/>
      <c r="B99" s="75" t="s">
        <v>2100</v>
      </c>
      <c r="C99" s="391"/>
    </row>
    <row r="100" customFormat="false" ht="11.4" hidden="false" customHeight="false" outlineLevel="0" collapsed="false">
      <c r="A100" s="263"/>
      <c r="B100" s="75" t="s">
        <v>2101</v>
      </c>
      <c r="C100" s="391"/>
    </row>
    <row r="101" customFormat="false" ht="11.4" hidden="false" customHeight="false" outlineLevel="0" collapsed="false">
      <c r="A101" s="392"/>
      <c r="B101" s="75" t="s">
        <v>2102</v>
      </c>
      <c r="C101" s="348"/>
    </row>
    <row r="102" customFormat="false" ht="11.4" hidden="false" customHeight="false" outlineLevel="0" collapsed="false">
      <c r="A102" s="263"/>
      <c r="B102" s="406"/>
      <c r="C102" s="395"/>
    </row>
    <row r="103" customFormat="false" ht="23.4" hidden="false" customHeight="false" outlineLevel="0" collapsed="false">
      <c r="A103" s="158" t="s">
        <v>767</v>
      </c>
      <c r="B103" s="176" t="s">
        <v>2114</v>
      </c>
      <c r="C103" s="175" t="s">
        <v>2098</v>
      </c>
    </row>
    <row r="104" customFormat="false" ht="11.4" hidden="false" customHeight="false" outlineLevel="0" collapsed="false">
      <c r="A104" s="263"/>
      <c r="B104" s="228" t="s">
        <v>856</v>
      </c>
      <c r="C104" s="391"/>
    </row>
    <row r="105" customFormat="false" ht="11.4" hidden="false" customHeight="false" outlineLevel="0" collapsed="false">
      <c r="A105" s="263"/>
      <c r="B105" s="75" t="s">
        <v>2099</v>
      </c>
      <c r="C105" s="391"/>
    </row>
    <row r="106" customFormat="false" ht="11.4" hidden="false" customHeight="false" outlineLevel="0" collapsed="false">
      <c r="A106" s="263"/>
      <c r="B106" s="75" t="s">
        <v>2100</v>
      </c>
      <c r="C106" s="391"/>
    </row>
    <row r="107" customFormat="false" ht="11.4" hidden="false" customHeight="false" outlineLevel="0" collapsed="false">
      <c r="A107" s="263"/>
      <c r="B107" s="75" t="s">
        <v>2101</v>
      </c>
      <c r="C107" s="391"/>
    </row>
    <row r="108" customFormat="false" ht="11.4" hidden="false" customHeight="false" outlineLevel="0" collapsed="false">
      <c r="A108" s="392"/>
      <c r="B108" s="75" t="s">
        <v>2102</v>
      </c>
      <c r="C108" s="348"/>
    </row>
    <row r="109" customFormat="false" ht="11.4" hidden="false" customHeight="false" outlineLevel="0" collapsed="false">
      <c r="A109" s="263"/>
      <c r="B109" s="406"/>
      <c r="C109" s="395"/>
    </row>
    <row r="110" customFormat="false" ht="23.4" hidden="false" customHeight="false" outlineLevel="0" collapsed="false">
      <c r="A110" s="158" t="s">
        <v>769</v>
      </c>
      <c r="B110" s="176" t="s">
        <v>2115</v>
      </c>
      <c r="C110" s="175" t="s">
        <v>2098</v>
      </c>
    </row>
    <row r="111" customFormat="false" ht="11.4" hidden="false" customHeight="false" outlineLevel="0" collapsed="false">
      <c r="A111" s="263"/>
      <c r="B111" s="228" t="s">
        <v>856</v>
      </c>
      <c r="C111" s="391"/>
    </row>
    <row r="112" customFormat="false" ht="11.4" hidden="false" customHeight="false" outlineLevel="0" collapsed="false">
      <c r="A112" s="263"/>
      <c r="B112" s="75" t="s">
        <v>2099</v>
      </c>
      <c r="C112" s="391"/>
    </row>
    <row r="113" customFormat="false" ht="11.4" hidden="false" customHeight="false" outlineLevel="0" collapsed="false">
      <c r="A113" s="263"/>
      <c r="B113" s="75" t="s">
        <v>2100</v>
      </c>
      <c r="C113" s="391"/>
    </row>
    <row r="114" customFormat="false" ht="11.4" hidden="false" customHeight="false" outlineLevel="0" collapsed="false">
      <c r="A114" s="263"/>
      <c r="B114" s="75" t="s">
        <v>2101</v>
      </c>
      <c r="C114" s="391"/>
    </row>
    <row r="115" customFormat="false" ht="11.4" hidden="false" customHeight="false" outlineLevel="0" collapsed="false">
      <c r="A115" s="392"/>
      <c r="B115" s="75" t="s">
        <v>2102</v>
      </c>
      <c r="C115" s="348"/>
    </row>
    <row r="116" customFormat="false" ht="11.4" hidden="false" customHeight="false" outlineLevel="0" collapsed="false">
      <c r="A116" s="263"/>
      <c r="B116" s="406"/>
      <c r="C116" s="395"/>
    </row>
    <row r="117" customFormat="false" ht="23.4" hidden="false" customHeight="false" outlineLevel="0" collapsed="false">
      <c r="A117" s="158" t="s">
        <v>771</v>
      </c>
      <c r="B117" s="176" t="s">
        <v>2116</v>
      </c>
      <c r="C117" s="175" t="s">
        <v>2098</v>
      </c>
    </row>
    <row r="118" customFormat="false" ht="11.4" hidden="false" customHeight="false" outlineLevel="0" collapsed="false">
      <c r="A118" s="263"/>
      <c r="B118" s="228" t="s">
        <v>856</v>
      </c>
      <c r="C118" s="391"/>
    </row>
    <row r="119" customFormat="false" ht="11.4" hidden="false" customHeight="false" outlineLevel="0" collapsed="false">
      <c r="A119" s="263"/>
      <c r="B119" s="75" t="s">
        <v>2099</v>
      </c>
      <c r="C119" s="391"/>
    </row>
    <row r="120" customFormat="false" ht="11.4" hidden="false" customHeight="false" outlineLevel="0" collapsed="false">
      <c r="A120" s="263"/>
      <c r="B120" s="75" t="s">
        <v>2100</v>
      </c>
      <c r="C120" s="391"/>
    </row>
    <row r="121" customFormat="false" ht="11.4" hidden="false" customHeight="false" outlineLevel="0" collapsed="false">
      <c r="A121" s="263"/>
      <c r="B121" s="75" t="s">
        <v>2101</v>
      </c>
      <c r="C121" s="391"/>
    </row>
    <row r="122" customFormat="false" ht="11.4" hidden="false" customHeight="false" outlineLevel="0" collapsed="false">
      <c r="A122" s="392"/>
      <c r="B122" s="75" t="s">
        <v>2102</v>
      </c>
      <c r="C122" s="348"/>
    </row>
    <row r="123" customFormat="false" ht="11.4" hidden="false" customHeight="false" outlineLevel="0" collapsed="false">
      <c r="A123" s="263"/>
      <c r="B123" s="406"/>
      <c r="C123" s="395"/>
    </row>
    <row r="124" customFormat="false" ht="24" hidden="false" customHeight="false" outlineLevel="0" collapsed="false">
      <c r="A124" s="158" t="s">
        <v>773</v>
      </c>
      <c r="B124" s="176" t="s">
        <v>2117</v>
      </c>
      <c r="C124" s="175" t="s">
        <v>2098</v>
      </c>
    </row>
    <row r="125" customFormat="false" ht="11.4" hidden="false" customHeight="false" outlineLevel="0" collapsed="false">
      <c r="A125" s="263"/>
      <c r="B125" s="228" t="s">
        <v>856</v>
      </c>
      <c r="C125" s="391"/>
    </row>
    <row r="126" customFormat="false" ht="11.4" hidden="false" customHeight="false" outlineLevel="0" collapsed="false">
      <c r="A126" s="263"/>
      <c r="B126" s="75" t="s">
        <v>2099</v>
      </c>
      <c r="C126" s="391"/>
    </row>
    <row r="127" customFormat="false" ht="11.4" hidden="false" customHeight="false" outlineLevel="0" collapsed="false">
      <c r="A127" s="263"/>
      <c r="B127" s="75" t="s">
        <v>2100</v>
      </c>
      <c r="C127" s="391"/>
    </row>
    <row r="128" customFormat="false" ht="11.4" hidden="false" customHeight="false" outlineLevel="0" collapsed="false">
      <c r="A128" s="263"/>
      <c r="B128" s="75" t="s">
        <v>2101</v>
      </c>
      <c r="C128" s="391"/>
    </row>
    <row r="129" customFormat="false" ht="11.4" hidden="false" customHeight="false" outlineLevel="0" collapsed="false">
      <c r="A129" s="392"/>
      <c r="B129" s="75" t="s">
        <v>2102</v>
      </c>
      <c r="C129" s="348"/>
    </row>
    <row r="130" customFormat="false" ht="11.4" hidden="false" customHeight="false" outlineLevel="0" collapsed="false">
      <c r="A130" s="263"/>
      <c r="B130" s="406"/>
      <c r="C130" s="395"/>
    </row>
    <row r="131" customFormat="false" ht="23.4" hidden="false" customHeight="false" outlineLevel="0" collapsed="false">
      <c r="A131" s="158" t="s">
        <v>775</v>
      </c>
      <c r="B131" s="176" t="s">
        <v>2118</v>
      </c>
      <c r="C131" s="175" t="s">
        <v>2098</v>
      </c>
    </row>
    <row r="132" customFormat="false" ht="11.4" hidden="false" customHeight="false" outlineLevel="0" collapsed="false">
      <c r="A132" s="263"/>
      <c r="B132" s="228" t="s">
        <v>856</v>
      </c>
      <c r="C132" s="391"/>
    </row>
    <row r="133" customFormat="false" ht="11.4" hidden="false" customHeight="false" outlineLevel="0" collapsed="false">
      <c r="A133" s="263"/>
      <c r="B133" s="75" t="s">
        <v>2099</v>
      </c>
      <c r="C133" s="391"/>
    </row>
    <row r="134" customFormat="false" ht="11.4" hidden="false" customHeight="false" outlineLevel="0" collapsed="false">
      <c r="A134" s="263"/>
      <c r="B134" s="75" t="s">
        <v>2100</v>
      </c>
      <c r="C134" s="391"/>
    </row>
    <row r="135" customFormat="false" ht="11.4" hidden="false" customHeight="false" outlineLevel="0" collapsed="false">
      <c r="A135" s="263"/>
      <c r="B135" s="75" t="s">
        <v>2101</v>
      </c>
      <c r="C135" s="391"/>
    </row>
    <row r="136" customFormat="false" ht="11.4" hidden="false" customHeight="false" outlineLevel="0" collapsed="false">
      <c r="A136" s="392"/>
      <c r="B136" s="75" t="s">
        <v>2102</v>
      </c>
      <c r="C136" s="348"/>
    </row>
    <row r="137" customFormat="false" ht="11.4" hidden="false" customHeight="false" outlineLevel="0" collapsed="false">
      <c r="A137" s="263"/>
      <c r="B137" s="406"/>
      <c r="C137" s="395"/>
    </row>
    <row r="138" customFormat="false" ht="23.4" hidden="false" customHeight="false" outlineLevel="0" collapsed="false">
      <c r="A138" s="158" t="s">
        <v>777</v>
      </c>
      <c r="B138" s="176" t="s">
        <v>2119</v>
      </c>
      <c r="C138" s="175" t="s">
        <v>2098</v>
      </c>
    </row>
    <row r="139" customFormat="false" ht="11.4" hidden="false" customHeight="false" outlineLevel="0" collapsed="false">
      <c r="A139" s="263"/>
      <c r="B139" s="228" t="s">
        <v>856</v>
      </c>
      <c r="C139" s="391"/>
    </row>
    <row r="140" customFormat="false" ht="11.4" hidden="false" customHeight="false" outlineLevel="0" collapsed="false">
      <c r="A140" s="263"/>
      <c r="B140" s="75" t="s">
        <v>2099</v>
      </c>
      <c r="C140" s="391"/>
    </row>
    <row r="141" customFormat="false" ht="11.4" hidden="false" customHeight="false" outlineLevel="0" collapsed="false">
      <c r="A141" s="263"/>
      <c r="B141" s="75" t="s">
        <v>2100</v>
      </c>
      <c r="C141" s="391"/>
    </row>
    <row r="142" customFormat="false" ht="11.4" hidden="false" customHeight="false" outlineLevel="0" collapsed="false">
      <c r="A142" s="263"/>
      <c r="B142" s="75" t="s">
        <v>2101</v>
      </c>
      <c r="C142" s="391"/>
    </row>
    <row r="143" customFormat="false" ht="11.4" hidden="false" customHeight="false" outlineLevel="0" collapsed="false">
      <c r="A143" s="392"/>
      <c r="B143" s="75" t="s">
        <v>2102</v>
      </c>
      <c r="C143" s="348"/>
    </row>
    <row r="144" customFormat="false" ht="11.4" hidden="false" customHeight="false" outlineLevel="0" collapsed="false">
      <c r="A144" s="263"/>
      <c r="B144" s="406"/>
      <c r="C144" s="395"/>
    </row>
    <row r="145" customFormat="false" ht="23.4" hidden="false" customHeight="false" outlineLevel="0" collapsed="false">
      <c r="A145" s="158" t="s">
        <v>779</v>
      </c>
      <c r="B145" s="176" t="s">
        <v>2120</v>
      </c>
      <c r="C145" s="175" t="s">
        <v>2098</v>
      </c>
    </row>
    <row r="146" customFormat="false" ht="11.4" hidden="false" customHeight="false" outlineLevel="0" collapsed="false">
      <c r="A146" s="263"/>
      <c r="B146" s="228" t="s">
        <v>856</v>
      </c>
      <c r="C146" s="391"/>
    </row>
    <row r="147" customFormat="false" ht="11.4" hidden="false" customHeight="false" outlineLevel="0" collapsed="false">
      <c r="A147" s="263"/>
      <c r="B147" s="75" t="s">
        <v>2099</v>
      </c>
      <c r="C147" s="391"/>
    </row>
    <row r="148" customFormat="false" ht="11.4" hidden="false" customHeight="false" outlineLevel="0" collapsed="false">
      <c r="A148" s="263"/>
      <c r="B148" s="75" t="s">
        <v>2100</v>
      </c>
      <c r="C148" s="391"/>
    </row>
    <row r="149" customFormat="false" ht="11.4" hidden="false" customHeight="false" outlineLevel="0" collapsed="false">
      <c r="A149" s="263"/>
      <c r="B149" s="75" t="s">
        <v>2101</v>
      </c>
      <c r="C149" s="391"/>
    </row>
    <row r="150" customFormat="false" ht="11.4" hidden="false" customHeight="false" outlineLevel="0" collapsed="false">
      <c r="A150" s="392"/>
      <c r="B150" s="75" t="s">
        <v>2102</v>
      </c>
      <c r="C150" s="348"/>
    </row>
    <row r="151" customFormat="false" ht="11.4" hidden="false" customHeight="false" outlineLevel="0" collapsed="false">
      <c r="A151" s="263"/>
      <c r="B151" s="406"/>
      <c r="C151" s="395"/>
    </row>
    <row r="152" customFormat="false" ht="23.4" hidden="false" customHeight="false" outlineLevel="0" collapsed="false">
      <c r="A152" s="158" t="s">
        <v>781</v>
      </c>
      <c r="B152" s="176" t="s">
        <v>2121</v>
      </c>
      <c r="C152" s="175" t="s">
        <v>2098</v>
      </c>
    </row>
    <row r="153" customFormat="false" ht="11.4" hidden="false" customHeight="false" outlineLevel="0" collapsed="false">
      <c r="A153" s="263"/>
      <c r="B153" s="228" t="s">
        <v>856</v>
      </c>
      <c r="C153" s="391"/>
    </row>
    <row r="154" customFormat="false" ht="11.4" hidden="false" customHeight="false" outlineLevel="0" collapsed="false">
      <c r="A154" s="263"/>
      <c r="B154" s="75" t="s">
        <v>2099</v>
      </c>
      <c r="C154" s="391"/>
    </row>
    <row r="155" customFormat="false" ht="11.4" hidden="false" customHeight="false" outlineLevel="0" collapsed="false">
      <c r="A155" s="263"/>
      <c r="B155" s="75" t="s">
        <v>2100</v>
      </c>
      <c r="C155" s="391"/>
    </row>
    <row r="156" customFormat="false" ht="11.4" hidden="false" customHeight="false" outlineLevel="0" collapsed="false">
      <c r="A156" s="263"/>
      <c r="B156" s="75" t="s">
        <v>2101</v>
      </c>
      <c r="C156" s="391"/>
    </row>
    <row r="157" customFormat="false" ht="11.4" hidden="false" customHeight="false" outlineLevel="0" collapsed="false">
      <c r="A157" s="392"/>
      <c r="B157" s="75" t="s">
        <v>2102</v>
      </c>
      <c r="C157" s="348"/>
    </row>
    <row r="158" customFormat="false" ht="11.4" hidden="false" customHeight="false" outlineLevel="0" collapsed="false">
      <c r="A158" s="263"/>
      <c r="B158" s="406"/>
      <c r="C158" s="395"/>
    </row>
    <row r="159" customFormat="false" ht="23.4" hidden="false" customHeight="false" outlineLevel="0" collapsed="false">
      <c r="A159" s="158" t="s">
        <v>783</v>
      </c>
      <c r="B159" s="176" t="s">
        <v>2122</v>
      </c>
      <c r="C159" s="175" t="s">
        <v>2098</v>
      </c>
    </row>
    <row r="160" customFormat="false" ht="11.4" hidden="false" customHeight="false" outlineLevel="0" collapsed="false">
      <c r="A160" s="263"/>
      <c r="B160" s="228" t="s">
        <v>856</v>
      </c>
      <c r="C160" s="391"/>
    </row>
    <row r="161" customFormat="false" ht="11.4" hidden="false" customHeight="false" outlineLevel="0" collapsed="false">
      <c r="A161" s="263"/>
      <c r="B161" s="75" t="s">
        <v>2099</v>
      </c>
      <c r="C161" s="391"/>
    </row>
    <row r="162" customFormat="false" ht="11.4" hidden="false" customHeight="false" outlineLevel="0" collapsed="false">
      <c r="A162" s="263"/>
      <c r="B162" s="75" t="s">
        <v>2100</v>
      </c>
      <c r="C162" s="391"/>
    </row>
    <row r="163" customFormat="false" ht="11.4" hidden="false" customHeight="false" outlineLevel="0" collapsed="false">
      <c r="A163" s="263"/>
      <c r="B163" s="75" t="s">
        <v>2101</v>
      </c>
      <c r="C163" s="391"/>
    </row>
    <row r="164" customFormat="false" ht="11.4" hidden="false" customHeight="false" outlineLevel="0" collapsed="false">
      <c r="A164" s="392"/>
      <c r="B164" s="75" t="s">
        <v>2102</v>
      </c>
      <c r="C164" s="348"/>
    </row>
    <row r="165" customFormat="false" ht="11.4" hidden="false" customHeight="false" outlineLevel="0" collapsed="false">
      <c r="A165" s="263"/>
      <c r="B165" s="406"/>
      <c r="C165" s="395"/>
    </row>
    <row r="166" customFormat="false" ht="23.4" hidden="false" customHeight="false" outlineLevel="0" collapsed="false">
      <c r="A166" s="158" t="s">
        <v>785</v>
      </c>
      <c r="B166" s="176" t="s">
        <v>2123</v>
      </c>
      <c r="C166" s="175" t="s">
        <v>2098</v>
      </c>
    </row>
    <row r="167" customFormat="false" ht="11.4" hidden="false" customHeight="false" outlineLevel="0" collapsed="false">
      <c r="A167" s="263"/>
      <c r="B167" s="228" t="s">
        <v>856</v>
      </c>
      <c r="C167" s="391"/>
    </row>
    <row r="168" customFormat="false" ht="11.4" hidden="false" customHeight="false" outlineLevel="0" collapsed="false">
      <c r="A168" s="263"/>
      <c r="B168" s="75" t="s">
        <v>2099</v>
      </c>
      <c r="C168" s="391"/>
    </row>
    <row r="169" customFormat="false" ht="11.4" hidden="false" customHeight="false" outlineLevel="0" collapsed="false">
      <c r="A169" s="263"/>
      <c r="B169" s="75" t="s">
        <v>2100</v>
      </c>
      <c r="C169" s="391"/>
    </row>
    <row r="170" customFormat="false" ht="11.4" hidden="false" customHeight="false" outlineLevel="0" collapsed="false">
      <c r="A170" s="263"/>
      <c r="B170" s="75" t="s">
        <v>2101</v>
      </c>
      <c r="C170" s="391"/>
    </row>
    <row r="171" customFormat="false" ht="11.4" hidden="false" customHeight="false" outlineLevel="0" collapsed="false">
      <c r="A171" s="392"/>
      <c r="B171" s="75" t="s">
        <v>2102</v>
      </c>
      <c r="C171" s="348"/>
    </row>
    <row r="172" customFormat="false" ht="11.4" hidden="false" customHeight="false" outlineLevel="0" collapsed="false">
      <c r="A172" s="263"/>
      <c r="B172" s="406"/>
      <c r="C172" s="395"/>
    </row>
    <row r="173" customFormat="false" ht="23.4" hidden="false" customHeight="false" outlineLevel="0" collapsed="false">
      <c r="A173" s="158" t="s">
        <v>787</v>
      </c>
      <c r="B173" s="176" t="s">
        <v>2124</v>
      </c>
      <c r="C173" s="175" t="s">
        <v>2098</v>
      </c>
    </row>
    <row r="174" customFormat="false" ht="11.4" hidden="false" customHeight="false" outlineLevel="0" collapsed="false">
      <c r="A174" s="263"/>
      <c r="B174" s="228" t="s">
        <v>856</v>
      </c>
      <c r="C174" s="391"/>
    </row>
    <row r="175" customFormat="false" ht="11.4" hidden="false" customHeight="false" outlineLevel="0" collapsed="false">
      <c r="A175" s="263"/>
      <c r="B175" s="75" t="s">
        <v>2125</v>
      </c>
      <c r="C175" s="391"/>
    </row>
    <row r="176" customFormat="false" ht="11.4" hidden="false" customHeight="false" outlineLevel="0" collapsed="false">
      <c r="A176" s="263"/>
      <c r="B176" s="75" t="s">
        <v>2126</v>
      </c>
      <c r="C176" s="391"/>
    </row>
    <row r="177" customFormat="false" ht="11.4" hidden="false" customHeight="false" outlineLevel="0" collapsed="false">
      <c r="A177" s="263"/>
      <c r="B177" s="75" t="s">
        <v>2127</v>
      </c>
      <c r="C177" s="391"/>
    </row>
    <row r="178" customFormat="false" ht="11.4" hidden="false" customHeight="false" outlineLevel="0" collapsed="false">
      <c r="A178" s="392"/>
      <c r="B178" s="75" t="s">
        <v>2128</v>
      </c>
      <c r="C178" s="348"/>
    </row>
    <row r="179" customFormat="false" ht="11.4" hidden="false" customHeight="false" outlineLevel="0" collapsed="false">
      <c r="A179" s="263"/>
      <c r="B179" s="407" t="s">
        <v>2129</v>
      </c>
      <c r="C179" s="395"/>
    </row>
    <row r="180" customFormat="false" ht="11.4" hidden="false" customHeight="false" outlineLevel="0" collapsed="false">
      <c r="A180" s="263"/>
      <c r="B180" s="406"/>
      <c r="C180" s="395"/>
    </row>
    <row r="181" customFormat="false" ht="24" hidden="false" customHeight="false" outlineLevel="0" collapsed="false">
      <c r="A181" s="158" t="s">
        <v>789</v>
      </c>
      <c r="B181" s="176" t="s">
        <v>2130</v>
      </c>
      <c r="C181" s="175" t="s">
        <v>2098</v>
      </c>
    </row>
    <row r="182" customFormat="false" ht="11.4" hidden="false" customHeight="false" outlineLevel="0" collapsed="false">
      <c r="A182" s="263"/>
      <c r="B182" s="228" t="s">
        <v>856</v>
      </c>
      <c r="C182" s="391"/>
    </row>
    <row r="183" customFormat="false" ht="11.4" hidden="false" customHeight="false" outlineLevel="0" collapsed="false">
      <c r="A183" s="263"/>
      <c r="B183" s="75" t="s">
        <v>2125</v>
      </c>
      <c r="C183" s="391"/>
    </row>
    <row r="184" customFormat="false" ht="11.4" hidden="false" customHeight="false" outlineLevel="0" collapsed="false">
      <c r="A184" s="263"/>
      <c r="B184" s="75" t="s">
        <v>2126</v>
      </c>
      <c r="C184" s="391"/>
    </row>
    <row r="185" customFormat="false" ht="11.4" hidden="false" customHeight="false" outlineLevel="0" collapsed="false">
      <c r="A185" s="263"/>
      <c r="B185" s="75" t="s">
        <v>2127</v>
      </c>
      <c r="C185" s="391"/>
    </row>
    <row r="186" customFormat="false" ht="11.4" hidden="false" customHeight="false" outlineLevel="0" collapsed="false">
      <c r="A186" s="392"/>
      <c r="B186" s="75" t="s">
        <v>2128</v>
      </c>
      <c r="C186" s="348"/>
    </row>
    <row r="187" customFormat="false" ht="11.4" hidden="false" customHeight="false" outlineLevel="0" collapsed="false">
      <c r="A187" s="263"/>
      <c r="B187" s="407" t="s">
        <v>2129</v>
      </c>
      <c r="C187" s="395"/>
    </row>
    <row r="188" customFormat="false" ht="11.4" hidden="false" customHeight="false" outlineLevel="0" collapsed="false">
      <c r="A188" s="263"/>
      <c r="B188" s="406"/>
      <c r="C188" s="395"/>
    </row>
    <row r="189" customFormat="false" ht="23.4" hidden="false" customHeight="false" outlineLevel="0" collapsed="false">
      <c r="A189" s="158" t="s">
        <v>791</v>
      </c>
      <c r="B189" s="176" t="s">
        <v>2131</v>
      </c>
      <c r="C189" s="175" t="s">
        <v>2098</v>
      </c>
    </row>
    <row r="190" customFormat="false" ht="11.4" hidden="false" customHeight="false" outlineLevel="0" collapsed="false">
      <c r="A190" s="263"/>
      <c r="B190" s="228" t="s">
        <v>856</v>
      </c>
      <c r="C190" s="391"/>
    </row>
    <row r="191" customFormat="false" ht="11.4" hidden="false" customHeight="false" outlineLevel="0" collapsed="false">
      <c r="A191" s="263"/>
      <c r="B191" s="75" t="s">
        <v>2125</v>
      </c>
      <c r="C191" s="391"/>
    </row>
    <row r="192" customFormat="false" ht="11.4" hidden="false" customHeight="false" outlineLevel="0" collapsed="false">
      <c r="A192" s="263"/>
      <c r="B192" s="75" t="s">
        <v>2126</v>
      </c>
      <c r="C192" s="391"/>
    </row>
    <row r="193" customFormat="false" ht="11.4" hidden="false" customHeight="false" outlineLevel="0" collapsed="false">
      <c r="A193" s="263"/>
      <c r="B193" s="75" t="s">
        <v>2127</v>
      </c>
      <c r="C193" s="391"/>
    </row>
    <row r="194" customFormat="false" ht="11.4" hidden="false" customHeight="false" outlineLevel="0" collapsed="false">
      <c r="A194" s="392"/>
      <c r="B194" s="75" t="s">
        <v>2128</v>
      </c>
      <c r="C194" s="348"/>
    </row>
    <row r="195" customFormat="false" ht="11.4" hidden="false" customHeight="false" outlineLevel="0" collapsed="false">
      <c r="A195" s="263"/>
      <c r="B195" s="407" t="s">
        <v>2129</v>
      </c>
      <c r="C195" s="395"/>
    </row>
    <row r="196" customFormat="false" ht="11.4" hidden="false" customHeight="false" outlineLevel="0" collapsed="false">
      <c r="A196" s="263"/>
      <c r="B196" s="406"/>
      <c r="C196" s="395"/>
    </row>
    <row r="197" customFormat="false" ht="24" hidden="false" customHeight="false" outlineLevel="0" collapsed="false">
      <c r="A197" s="158" t="s">
        <v>793</v>
      </c>
      <c r="B197" s="176" t="s">
        <v>2132</v>
      </c>
      <c r="C197" s="175" t="s">
        <v>2098</v>
      </c>
    </row>
    <row r="198" customFormat="false" ht="11.4" hidden="false" customHeight="false" outlineLevel="0" collapsed="false">
      <c r="A198" s="263"/>
      <c r="B198" s="228" t="s">
        <v>856</v>
      </c>
      <c r="C198" s="391"/>
    </row>
    <row r="199" customFormat="false" ht="11.4" hidden="false" customHeight="false" outlineLevel="0" collapsed="false">
      <c r="A199" s="263"/>
      <c r="B199" s="75" t="s">
        <v>2125</v>
      </c>
      <c r="C199" s="391"/>
    </row>
    <row r="200" customFormat="false" ht="11.4" hidden="false" customHeight="false" outlineLevel="0" collapsed="false">
      <c r="A200" s="263"/>
      <c r="B200" s="75" t="s">
        <v>2126</v>
      </c>
      <c r="C200" s="391"/>
    </row>
    <row r="201" customFormat="false" ht="11.4" hidden="false" customHeight="false" outlineLevel="0" collapsed="false">
      <c r="A201" s="263"/>
      <c r="B201" s="75" t="s">
        <v>2127</v>
      </c>
      <c r="C201" s="391"/>
    </row>
    <row r="202" customFormat="false" ht="11.4" hidden="false" customHeight="false" outlineLevel="0" collapsed="false">
      <c r="A202" s="392"/>
      <c r="B202" s="75" t="s">
        <v>2128</v>
      </c>
      <c r="C202" s="348"/>
    </row>
    <row r="203" customFormat="false" ht="11.4" hidden="false" customHeight="false" outlineLevel="0" collapsed="false">
      <c r="A203" s="263"/>
      <c r="B203" s="407" t="s">
        <v>2129</v>
      </c>
      <c r="C203" s="395"/>
    </row>
    <row r="204" customFormat="false" ht="11.4" hidden="false" customHeight="false" outlineLevel="0" collapsed="false">
      <c r="A204" s="263"/>
      <c r="B204" s="406"/>
      <c r="C204" s="395"/>
    </row>
    <row r="205" customFormat="false" ht="24" hidden="false" customHeight="false" outlineLevel="0" collapsed="false">
      <c r="A205" s="158" t="s">
        <v>795</v>
      </c>
      <c r="B205" s="176" t="s">
        <v>2133</v>
      </c>
      <c r="C205" s="175" t="s">
        <v>2098</v>
      </c>
    </row>
    <row r="206" customFormat="false" ht="11.4" hidden="false" customHeight="false" outlineLevel="0" collapsed="false">
      <c r="A206" s="263"/>
      <c r="B206" s="228" t="s">
        <v>856</v>
      </c>
      <c r="C206" s="391"/>
    </row>
    <row r="207" customFormat="false" ht="11.4" hidden="false" customHeight="false" outlineLevel="0" collapsed="false">
      <c r="A207" s="263"/>
      <c r="B207" s="75" t="s">
        <v>2125</v>
      </c>
      <c r="C207" s="391"/>
    </row>
    <row r="208" customFormat="false" ht="11.4" hidden="false" customHeight="false" outlineLevel="0" collapsed="false">
      <c r="A208" s="263"/>
      <c r="B208" s="75" t="s">
        <v>2126</v>
      </c>
      <c r="C208" s="391"/>
    </row>
    <row r="209" customFormat="false" ht="11.4" hidden="false" customHeight="false" outlineLevel="0" collapsed="false">
      <c r="A209" s="263"/>
      <c r="B209" s="75" t="s">
        <v>2127</v>
      </c>
      <c r="C209" s="391"/>
    </row>
    <row r="210" customFormat="false" ht="11.4" hidden="false" customHeight="false" outlineLevel="0" collapsed="false">
      <c r="A210" s="392"/>
      <c r="B210" s="75" t="s">
        <v>2128</v>
      </c>
      <c r="C210" s="348"/>
    </row>
    <row r="211" customFormat="false" ht="11.4" hidden="false" customHeight="false" outlineLevel="0" collapsed="false">
      <c r="A211" s="263"/>
      <c r="B211" s="407" t="s">
        <v>2129</v>
      </c>
      <c r="C211" s="395"/>
    </row>
    <row r="212" customFormat="false" ht="11.4" hidden="false" customHeight="false" outlineLevel="0" collapsed="false">
      <c r="A212" s="263"/>
      <c r="B212" s="406"/>
      <c r="C212" s="395"/>
    </row>
    <row r="213" customFormat="false" ht="24" hidden="false" customHeight="false" outlineLevel="0" collapsed="false">
      <c r="A213" s="158" t="s">
        <v>797</v>
      </c>
      <c r="B213" s="176" t="s">
        <v>2134</v>
      </c>
      <c r="C213" s="175" t="s">
        <v>2098</v>
      </c>
    </row>
    <row r="214" customFormat="false" ht="11.4" hidden="false" customHeight="false" outlineLevel="0" collapsed="false">
      <c r="A214" s="263"/>
      <c r="B214" s="228" t="s">
        <v>856</v>
      </c>
      <c r="C214" s="391"/>
    </row>
    <row r="215" customFormat="false" ht="11.4" hidden="false" customHeight="false" outlineLevel="0" collapsed="false">
      <c r="A215" s="263"/>
      <c r="B215" s="75" t="s">
        <v>2125</v>
      </c>
      <c r="C215" s="391"/>
    </row>
    <row r="216" customFormat="false" ht="11.4" hidden="false" customHeight="false" outlineLevel="0" collapsed="false">
      <c r="A216" s="263"/>
      <c r="B216" s="75" t="s">
        <v>2126</v>
      </c>
      <c r="C216" s="391"/>
    </row>
    <row r="217" customFormat="false" ht="11.4" hidden="false" customHeight="false" outlineLevel="0" collapsed="false">
      <c r="A217" s="263"/>
      <c r="B217" s="75" t="s">
        <v>2127</v>
      </c>
      <c r="C217" s="391"/>
    </row>
    <row r="218" customFormat="false" ht="11.4" hidden="false" customHeight="false" outlineLevel="0" collapsed="false">
      <c r="A218" s="392"/>
      <c r="B218" s="75" t="s">
        <v>2128</v>
      </c>
      <c r="C218" s="348"/>
    </row>
    <row r="219" customFormat="false" ht="11.4" hidden="false" customHeight="false" outlineLevel="0" collapsed="false">
      <c r="A219" s="263"/>
      <c r="B219" s="407" t="s">
        <v>2129</v>
      </c>
      <c r="C219" s="395"/>
    </row>
    <row r="220" customFormat="false" ht="11.4" hidden="false" customHeight="false" outlineLevel="0" collapsed="false">
      <c r="A220" s="263"/>
      <c r="B220" s="406"/>
      <c r="C220" s="395"/>
    </row>
    <row r="221" customFormat="false" ht="24" hidden="false" customHeight="false" outlineLevel="0" collapsed="false">
      <c r="A221" s="158" t="s">
        <v>799</v>
      </c>
      <c r="B221" s="176" t="s">
        <v>2135</v>
      </c>
      <c r="C221" s="175" t="s">
        <v>2098</v>
      </c>
    </row>
    <row r="222" customFormat="false" ht="11.4" hidden="false" customHeight="false" outlineLevel="0" collapsed="false">
      <c r="A222" s="263"/>
      <c r="B222" s="228" t="s">
        <v>856</v>
      </c>
      <c r="C222" s="391"/>
    </row>
    <row r="223" customFormat="false" ht="11.4" hidden="false" customHeight="false" outlineLevel="0" collapsed="false">
      <c r="A223" s="263"/>
      <c r="B223" s="75" t="s">
        <v>2125</v>
      </c>
      <c r="C223" s="391"/>
    </row>
    <row r="224" customFormat="false" ht="11.4" hidden="false" customHeight="false" outlineLevel="0" collapsed="false">
      <c r="A224" s="263"/>
      <c r="B224" s="75" t="s">
        <v>2126</v>
      </c>
      <c r="C224" s="391"/>
    </row>
    <row r="225" customFormat="false" ht="11.4" hidden="false" customHeight="false" outlineLevel="0" collapsed="false">
      <c r="A225" s="263"/>
      <c r="B225" s="75" t="s">
        <v>2127</v>
      </c>
      <c r="C225" s="391"/>
    </row>
    <row r="226" customFormat="false" ht="11.4" hidden="false" customHeight="false" outlineLevel="0" collapsed="false">
      <c r="A226" s="392"/>
      <c r="B226" s="75" t="s">
        <v>2128</v>
      </c>
      <c r="C226" s="348"/>
    </row>
    <row r="227" customFormat="false" ht="11.4" hidden="false" customHeight="false" outlineLevel="0" collapsed="false">
      <c r="A227" s="263"/>
      <c r="B227" s="407" t="s">
        <v>2129</v>
      </c>
      <c r="C227" s="395"/>
    </row>
    <row r="228" customFormat="false" ht="11.4" hidden="false" customHeight="false" outlineLevel="0" collapsed="false">
      <c r="A228" s="263"/>
      <c r="B228" s="406"/>
      <c r="C228" s="395"/>
    </row>
    <row r="229" customFormat="false" ht="24" hidden="false" customHeight="false" outlineLevel="0" collapsed="false">
      <c r="A229" s="158" t="s">
        <v>801</v>
      </c>
      <c r="B229" s="176" t="s">
        <v>2136</v>
      </c>
      <c r="C229" s="175" t="s">
        <v>2098</v>
      </c>
    </row>
    <row r="230" customFormat="false" ht="11.4" hidden="false" customHeight="false" outlineLevel="0" collapsed="false">
      <c r="A230" s="263"/>
      <c r="B230" s="228" t="s">
        <v>856</v>
      </c>
      <c r="C230" s="391"/>
    </row>
    <row r="231" customFormat="false" ht="11.4" hidden="false" customHeight="false" outlineLevel="0" collapsed="false">
      <c r="A231" s="263"/>
      <c r="B231" s="75" t="s">
        <v>2125</v>
      </c>
      <c r="C231" s="391"/>
    </row>
    <row r="232" customFormat="false" ht="11.4" hidden="false" customHeight="false" outlineLevel="0" collapsed="false">
      <c r="A232" s="263"/>
      <c r="B232" s="75" t="s">
        <v>2126</v>
      </c>
      <c r="C232" s="391"/>
    </row>
    <row r="233" customFormat="false" ht="11.4" hidden="false" customHeight="false" outlineLevel="0" collapsed="false">
      <c r="A233" s="263"/>
      <c r="B233" s="75" t="s">
        <v>2127</v>
      </c>
      <c r="C233" s="391"/>
    </row>
    <row r="234" customFormat="false" ht="11.4" hidden="false" customHeight="false" outlineLevel="0" collapsed="false">
      <c r="A234" s="392"/>
      <c r="B234" s="75" t="s">
        <v>2128</v>
      </c>
      <c r="C234" s="348"/>
    </row>
    <row r="235" customFormat="false" ht="11.4" hidden="false" customHeight="false" outlineLevel="0" collapsed="false">
      <c r="A235" s="263"/>
      <c r="B235" s="407" t="s">
        <v>2129</v>
      </c>
      <c r="C235" s="395"/>
    </row>
    <row r="236" customFormat="false" ht="11.4" hidden="false" customHeight="false" outlineLevel="0" collapsed="false">
      <c r="A236" s="263"/>
      <c r="B236" s="406"/>
      <c r="C236" s="395"/>
    </row>
    <row r="237" customFormat="false" ht="24" hidden="false" customHeight="false" outlineLevel="0" collapsed="false">
      <c r="A237" s="158" t="s">
        <v>803</v>
      </c>
      <c r="B237" s="176" t="s">
        <v>2137</v>
      </c>
      <c r="C237" s="175" t="s">
        <v>2098</v>
      </c>
    </row>
    <row r="238" customFormat="false" ht="11.4" hidden="false" customHeight="false" outlineLevel="0" collapsed="false">
      <c r="A238" s="263"/>
      <c r="B238" s="228" t="s">
        <v>856</v>
      </c>
      <c r="C238" s="391"/>
    </row>
    <row r="239" customFormat="false" ht="11.4" hidden="false" customHeight="false" outlineLevel="0" collapsed="false">
      <c r="A239" s="263"/>
      <c r="B239" s="75" t="s">
        <v>2125</v>
      </c>
      <c r="C239" s="391"/>
    </row>
    <row r="240" customFormat="false" ht="11.4" hidden="false" customHeight="false" outlineLevel="0" collapsed="false">
      <c r="A240" s="263"/>
      <c r="B240" s="75" t="s">
        <v>2126</v>
      </c>
      <c r="C240" s="391"/>
    </row>
    <row r="241" customFormat="false" ht="11.4" hidden="false" customHeight="false" outlineLevel="0" collapsed="false">
      <c r="A241" s="263"/>
      <c r="B241" s="75" t="s">
        <v>2127</v>
      </c>
      <c r="C241" s="391"/>
    </row>
    <row r="242" customFormat="false" ht="11.4" hidden="false" customHeight="false" outlineLevel="0" collapsed="false">
      <c r="A242" s="392"/>
      <c r="B242" s="75" t="s">
        <v>2128</v>
      </c>
      <c r="C242" s="348"/>
    </row>
    <row r="243" customFormat="false" ht="11.4" hidden="false" customHeight="false" outlineLevel="0" collapsed="false">
      <c r="A243" s="263"/>
      <c r="B243" s="407" t="s">
        <v>2129</v>
      </c>
      <c r="C243" s="395"/>
    </row>
    <row r="244" customFormat="false" ht="11.4" hidden="false" customHeight="false" outlineLevel="0" collapsed="false">
      <c r="A244" s="263"/>
      <c r="B244" s="406"/>
      <c r="C244" s="395"/>
    </row>
    <row r="245" customFormat="false" ht="24" hidden="false" customHeight="false" outlineLevel="0" collapsed="false">
      <c r="A245" s="158" t="s">
        <v>805</v>
      </c>
      <c r="B245" s="176" t="s">
        <v>2138</v>
      </c>
      <c r="C245" s="175" t="s">
        <v>2098</v>
      </c>
    </row>
    <row r="246" customFormat="false" ht="11.4" hidden="false" customHeight="false" outlineLevel="0" collapsed="false">
      <c r="A246" s="263"/>
      <c r="B246" s="228" t="s">
        <v>856</v>
      </c>
      <c r="C246" s="391"/>
    </row>
    <row r="247" customFormat="false" ht="11.4" hidden="false" customHeight="false" outlineLevel="0" collapsed="false">
      <c r="A247" s="263"/>
      <c r="B247" s="75" t="s">
        <v>2125</v>
      </c>
      <c r="C247" s="391"/>
    </row>
    <row r="248" customFormat="false" ht="11.4" hidden="false" customHeight="false" outlineLevel="0" collapsed="false">
      <c r="A248" s="263"/>
      <c r="B248" s="75" t="s">
        <v>2126</v>
      </c>
      <c r="C248" s="391"/>
    </row>
    <row r="249" customFormat="false" ht="11.4" hidden="false" customHeight="false" outlineLevel="0" collapsed="false">
      <c r="A249" s="263"/>
      <c r="B249" s="75" t="s">
        <v>2127</v>
      </c>
      <c r="C249" s="391"/>
    </row>
    <row r="250" customFormat="false" ht="11.4" hidden="false" customHeight="false" outlineLevel="0" collapsed="false">
      <c r="A250" s="392"/>
      <c r="B250" s="75" t="s">
        <v>2128</v>
      </c>
      <c r="C250" s="348"/>
    </row>
    <row r="251" customFormat="false" ht="11.4" hidden="false" customHeight="false" outlineLevel="0" collapsed="false">
      <c r="A251" s="263"/>
      <c r="B251" s="407" t="s">
        <v>2129</v>
      </c>
      <c r="C251" s="395"/>
    </row>
    <row r="252" customFormat="false" ht="11.4" hidden="false" customHeight="false" outlineLevel="0" collapsed="false">
      <c r="A252" s="263"/>
      <c r="B252" s="406"/>
      <c r="C252" s="395"/>
    </row>
    <row r="253" customFormat="false" ht="24" hidden="false" customHeight="false" outlineLevel="0" collapsed="false">
      <c r="A253" s="158" t="s">
        <v>807</v>
      </c>
      <c r="B253" s="176" t="s">
        <v>2139</v>
      </c>
      <c r="C253" s="175" t="s">
        <v>2098</v>
      </c>
    </row>
    <row r="254" customFormat="false" ht="11.4" hidden="false" customHeight="false" outlineLevel="0" collapsed="false">
      <c r="A254" s="263"/>
      <c r="B254" s="228" t="s">
        <v>856</v>
      </c>
      <c r="C254" s="391"/>
    </row>
    <row r="255" customFormat="false" ht="11.4" hidden="false" customHeight="false" outlineLevel="0" collapsed="false">
      <c r="A255" s="263"/>
      <c r="B255" s="75" t="s">
        <v>2125</v>
      </c>
      <c r="C255" s="391"/>
    </row>
    <row r="256" customFormat="false" ht="11.4" hidden="false" customHeight="false" outlineLevel="0" collapsed="false">
      <c r="A256" s="263"/>
      <c r="B256" s="75" t="s">
        <v>2126</v>
      </c>
      <c r="C256" s="391"/>
    </row>
    <row r="257" customFormat="false" ht="11.4" hidden="false" customHeight="false" outlineLevel="0" collapsed="false">
      <c r="A257" s="263"/>
      <c r="B257" s="75" t="s">
        <v>2127</v>
      </c>
      <c r="C257" s="391"/>
    </row>
    <row r="258" customFormat="false" ht="11.4" hidden="false" customHeight="false" outlineLevel="0" collapsed="false">
      <c r="A258" s="392"/>
      <c r="B258" s="75" t="s">
        <v>2128</v>
      </c>
      <c r="C258" s="348"/>
    </row>
    <row r="259" customFormat="false" ht="11.4" hidden="false" customHeight="false" outlineLevel="0" collapsed="false">
      <c r="A259" s="263"/>
      <c r="B259" s="407" t="s">
        <v>2129</v>
      </c>
      <c r="C259" s="395"/>
    </row>
    <row r="260" customFormat="false" ht="11.4" hidden="false" customHeight="false" outlineLevel="0" collapsed="false">
      <c r="A260" s="263"/>
      <c r="B260" s="406"/>
      <c r="C260" s="395"/>
    </row>
    <row r="261" customFormat="false" ht="24" hidden="false" customHeight="false" outlineLevel="0" collapsed="false">
      <c r="A261" s="158" t="s">
        <v>809</v>
      </c>
      <c r="B261" s="176" t="s">
        <v>2140</v>
      </c>
      <c r="C261" s="175" t="s">
        <v>2098</v>
      </c>
    </row>
    <row r="262" customFormat="false" ht="11.4" hidden="false" customHeight="false" outlineLevel="0" collapsed="false">
      <c r="A262" s="263"/>
      <c r="B262" s="228" t="s">
        <v>856</v>
      </c>
      <c r="C262" s="391"/>
    </row>
    <row r="263" customFormat="false" ht="11.4" hidden="false" customHeight="false" outlineLevel="0" collapsed="false">
      <c r="A263" s="263"/>
      <c r="B263" s="75" t="s">
        <v>2125</v>
      </c>
      <c r="C263" s="391"/>
    </row>
    <row r="264" customFormat="false" ht="11.4" hidden="false" customHeight="false" outlineLevel="0" collapsed="false">
      <c r="A264" s="263"/>
      <c r="B264" s="75" t="s">
        <v>2126</v>
      </c>
      <c r="C264" s="391"/>
    </row>
    <row r="265" customFormat="false" ht="11.4" hidden="false" customHeight="false" outlineLevel="0" collapsed="false">
      <c r="A265" s="263"/>
      <c r="B265" s="75" t="s">
        <v>2127</v>
      </c>
      <c r="C265" s="391"/>
    </row>
    <row r="266" customFormat="false" ht="11.4" hidden="false" customHeight="false" outlineLevel="0" collapsed="false">
      <c r="A266" s="392"/>
      <c r="B266" s="75" t="s">
        <v>2128</v>
      </c>
      <c r="C266" s="348"/>
    </row>
    <row r="267" customFormat="false" ht="11.4" hidden="false" customHeight="false" outlineLevel="0" collapsed="false">
      <c r="A267" s="263"/>
      <c r="B267" s="407" t="s">
        <v>2129</v>
      </c>
      <c r="C267" s="395"/>
    </row>
    <row r="268" customFormat="false" ht="11.4" hidden="false" customHeight="false" outlineLevel="0" collapsed="false">
      <c r="A268" s="263"/>
      <c r="B268" s="408"/>
      <c r="C268" s="395"/>
    </row>
    <row r="269" customFormat="false" ht="24" hidden="false" customHeight="false" outlineLevel="0" collapsed="false">
      <c r="A269" s="158" t="s">
        <v>811</v>
      </c>
      <c r="B269" s="176" t="s">
        <v>2141</v>
      </c>
      <c r="C269" s="175" t="s">
        <v>2098</v>
      </c>
    </row>
    <row r="270" customFormat="false" ht="11.4" hidden="false" customHeight="false" outlineLevel="0" collapsed="false">
      <c r="A270" s="263"/>
      <c r="B270" s="228" t="s">
        <v>856</v>
      </c>
      <c r="C270" s="391"/>
    </row>
    <row r="271" customFormat="false" ht="11.4" hidden="false" customHeight="false" outlineLevel="0" collapsed="false">
      <c r="A271" s="263"/>
      <c r="B271" s="75" t="s">
        <v>2125</v>
      </c>
      <c r="C271" s="391"/>
    </row>
    <row r="272" customFormat="false" ht="11.4" hidden="false" customHeight="false" outlineLevel="0" collapsed="false">
      <c r="A272" s="263"/>
      <c r="B272" s="75" t="s">
        <v>2126</v>
      </c>
      <c r="C272" s="391"/>
    </row>
    <row r="273" customFormat="false" ht="11.4" hidden="false" customHeight="false" outlineLevel="0" collapsed="false">
      <c r="A273" s="263"/>
      <c r="B273" s="75" t="s">
        <v>2127</v>
      </c>
      <c r="C273" s="391"/>
    </row>
    <row r="274" customFormat="false" ht="11.4" hidden="false" customHeight="false" outlineLevel="0" collapsed="false">
      <c r="A274" s="392"/>
      <c r="B274" s="75" t="s">
        <v>2128</v>
      </c>
      <c r="C274" s="348"/>
    </row>
    <row r="275" customFormat="false" ht="11.4" hidden="false" customHeight="false" outlineLevel="0" collapsed="false">
      <c r="A275" s="263"/>
      <c r="B275" s="407" t="s">
        <v>2129</v>
      </c>
      <c r="C275" s="395"/>
    </row>
    <row r="276" customFormat="false" ht="11.4" hidden="false" customHeight="false" outlineLevel="0" collapsed="false">
      <c r="A276" s="263"/>
      <c r="B276" s="408"/>
      <c r="C276" s="395"/>
    </row>
    <row r="277" customFormat="false" ht="24" hidden="false" customHeight="false" outlineLevel="0" collapsed="false">
      <c r="A277" s="158" t="s">
        <v>813</v>
      </c>
      <c r="B277" s="176" t="s">
        <v>2142</v>
      </c>
      <c r="C277" s="175" t="s">
        <v>2098</v>
      </c>
    </row>
    <row r="278" customFormat="false" ht="11.4" hidden="false" customHeight="false" outlineLevel="0" collapsed="false">
      <c r="A278" s="263"/>
      <c r="B278" s="228" t="s">
        <v>856</v>
      </c>
      <c r="C278" s="391"/>
    </row>
    <row r="279" customFormat="false" ht="11.4" hidden="false" customHeight="false" outlineLevel="0" collapsed="false">
      <c r="A279" s="263"/>
      <c r="B279" s="75" t="s">
        <v>2125</v>
      </c>
      <c r="C279" s="391"/>
    </row>
    <row r="280" customFormat="false" ht="11.4" hidden="false" customHeight="false" outlineLevel="0" collapsed="false">
      <c r="A280" s="263"/>
      <c r="B280" s="75" t="s">
        <v>2126</v>
      </c>
      <c r="C280" s="391"/>
    </row>
    <row r="281" customFormat="false" ht="11.4" hidden="false" customHeight="false" outlineLevel="0" collapsed="false">
      <c r="A281" s="263"/>
      <c r="B281" s="75" t="s">
        <v>2127</v>
      </c>
      <c r="C281" s="391"/>
    </row>
    <row r="282" customFormat="false" ht="11.4" hidden="false" customHeight="false" outlineLevel="0" collapsed="false">
      <c r="A282" s="392"/>
      <c r="B282" s="75" t="s">
        <v>2128</v>
      </c>
      <c r="C282" s="348"/>
    </row>
    <row r="283" customFormat="false" ht="11.4" hidden="false" customHeight="false" outlineLevel="0" collapsed="false">
      <c r="A283" s="263"/>
      <c r="B283" s="407" t="s">
        <v>2129</v>
      </c>
      <c r="C283" s="395"/>
    </row>
    <row r="284" customFormat="false" ht="11.4" hidden="false" customHeight="false" outlineLevel="0" collapsed="false">
      <c r="A284" s="263"/>
      <c r="B284" s="408"/>
      <c r="C284" s="395"/>
    </row>
    <row r="285" customFormat="false" ht="24" hidden="false" customHeight="false" outlineLevel="0" collapsed="false">
      <c r="A285" s="158" t="s">
        <v>815</v>
      </c>
      <c r="B285" s="176" t="s">
        <v>2143</v>
      </c>
      <c r="C285" s="175" t="s">
        <v>2098</v>
      </c>
    </row>
    <row r="286" customFormat="false" ht="11.4" hidden="false" customHeight="false" outlineLevel="0" collapsed="false">
      <c r="A286" s="263"/>
      <c r="B286" s="228" t="s">
        <v>856</v>
      </c>
      <c r="C286" s="391"/>
    </row>
    <row r="287" customFormat="false" ht="11.4" hidden="false" customHeight="false" outlineLevel="0" collapsed="false">
      <c r="A287" s="263"/>
      <c r="B287" s="75" t="s">
        <v>2125</v>
      </c>
      <c r="C287" s="391"/>
    </row>
    <row r="288" customFormat="false" ht="11.4" hidden="false" customHeight="false" outlineLevel="0" collapsed="false">
      <c r="A288" s="263"/>
      <c r="B288" s="75" t="s">
        <v>2126</v>
      </c>
      <c r="C288" s="391"/>
    </row>
    <row r="289" customFormat="false" ht="11.4" hidden="false" customHeight="false" outlineLevel="0" collapsed="false">
      <c r="A289" s="263"/>
      <c r="B289" s="75" t="s">
        <v>2127</v>
      </c>
      <c r="C289" s="391"/>
    </row>
    <row r="290" customFormat="false" ht="11.4" hidden="false" customHeight="false" outlineLevel="0" collapsed="false">
      <c r="A290" s="392"/>
      <c r="B290" s="75" t="s">
        <v>2128</v>
      </c>
      <c r="C290" s="348"/>
    </row>
    <row r="291" customFormat="false" ht="11.4" hidden="false" customHeight="false" outlineLevel="0" collapsed="false">
      <c r="A291" s="263"/>
      <c r="B291" s="407" t="s">
        <v>2129</v>
      </c>
      <c r="C291" s="395"/>
    </row>
    <row r="292" customFormat="false" ht="11.4" hidden="false" customHeight="false" outlineLevel="0" collapsed="false">
      <c r="A292" s="263"/>
      <c r="B292" s="408"/>
      <c r="C292" s="395"/>
    </row>
    <row r="293" customFormat="false" ht="24" hidden="false" customHeight="false" outlineLevel="0" collapsed="false">
      <c r="A293" s="158" t="s">
        <v>817</v>
      </c>
      <c r="B293" s="176" t="s">
        <v>2144</v>
      </c>
      <c r="C293" s="175" t="s">
        <v>2098</v>
      </c>
    </row>
    <row r="294" customFormat="false" ht="11.4" hidden="false" customHeight="false" outlineLevel="0" collapsed="false">
      <c r="A294" s="263"/>
      <c r="B294" s="228" t="s">
        <v>856</v>
      </c>
      <c r="C294" s="391"/>
    </row>
    <row r="295" customFormat="false" ht="11.4" hidden="false" customHeight="false" outlineLevel="0" collapsed="false">
      <c r="A295" s="263"/>
      <c r="B295" s="75" t="s">
        <v>2125</v>
      </c>
      <c r="C295" s="391"/>
    </row>
    <row r="296" customFormat="false" ht="11.4" hidden="false" customHeight="false" outlineLevel="0" collapsed="false">
      <c r="A296" s="263"/>
      <c r="B296" s="75" t="s">
        <v>2126</v>
      </c>
      <c r="C296" s="391"/>
    </row>
    <row r="297" customFormat="false" ht="11.4" hidden="false" customHeight="false" outlineLevel="0" collapsed="false">
      <c r="A297" s="263"/>
      <c r="B297" s="75" t="s">
        <v>2127</v>
      </c>
      <c r="C297" s="391"/>
    </row>
    <row r="298" customFormat="false" ht="11.4" hidden="false" customHeight="false" outlineLevel="0" collapsed="false">
      <c r="A298" s="392"/>
      <c r="B298" s="75" t="s">
        <v>2128</v>
      </c>
      <c r="C298" s="348"/>
    </row>
    <row r="299" customFormat="false" ht="11.4" hidden="false" customHeight="false" outlineLevel="0" collapsed="false">
      <c r="A299" s="263"/>
      <c r="B299" s="407" t="s">
        <v>2129</v>
      </c>
      <c r="C299" s="395"/>
    </row>
    <row r="300" customFormat="false" ht="11.4" hidden="false" customHeight="false" outlineLevel="0" collapsed="false">
      <c r="A300" s="263"/>
      <c r="B300" s="408"/>
      <c r="C300" s="395"/>
    </row>
    <row r="301" customFormat="false" ht="24" hidden="false" customHeight="false" outlineLevel="0" collapsed="false">
      <c r="A301" s="158" t="s">
        <v>819</v>
      </c>
      <c r="B301" s="176" t="s">
        <v>2145</v>
      </c>
      <c r="C301" s="175" t="s">
        <v>2098</v>
      </c>
    </row>
    <row r="302" customFormat="false" ht="11.4" hidden="false" customHeight="false" outlineLevel="0" collapsed="false">
      <c r="A302" s="263"/>
      <c r="B302" s="228" t="s">
        <v>856</v>
      </c>
      <c r="C302" s="391"/>
    </row>
    <row r="303" customFormat="false" ht="11.4" hidden="false" customHeight="false" outlineLevel="0" collapsed="false">
      <c r="A303" s="263"/>
      <c r="B303" s="75" t="s">
        <v>2125</v>
      </c>
      <c r="C303" s="391"/>
    </row>
    <row r="304" customFormat="false" ht="11.4" hidden="false" customHeight="false" outlineLevel="0" collapsed="false">
      <c r="A304" s="263"/>
      <c r="B304" s="75" t="s">
        <v>2126</v>
      </c>
      <c r="C304" s="391"/>
    </row>
    <row r="305" customFormat="false" ht="11.4" hidden="false" customHeight="false" outlineLevel="0" collapsed="false">
      <c r="A305" s="263"/>
      <c r="B305" s="75" t="s">
        <v>2127</v>
      </c>
      <c r="C305" s="391"/>
    </row>
    <row r="306" customFormat="false" ht="11.4" hidden="false" customHeight="false" outlineLevel="0" collapsed="false">
      <c r="A306" s="392"/>
      <c r="B306" s="75" t="s">
        <v>2128</v>
      </c>
      <c r="C306" s="348"/>
    </row>
    <row r="307" customFormat="false" ht="11.4" hidden="false" customHeight="false" outlineLevel="0" collapsed="false">
      <c r="A307" s="263"/>
      <c r="B307" s="407" t="s">
        <v>2129</v>
      </c>
      <c r="C307" s="395"/>
    </row>
    <row r="308" customFormat="false" ht="11.4" hidden="false" customHeight="false" outlineLevel="0" collapsed="false">
      <c r="A308" s="263"/>
      <c r="B308" s="408"/>
      <c r="C308" s="395"/>
    </row>
    <row r="309" customFormat="false" ht="23.4" hidden="false" customHeight="false" outlineLevel="0" collapsed="false">
      <c r="A309" s="158" t="s">
        <v>821</v>
      </c>
      <c r="B309" s="176" t="s">
        <v>2146</v>
      </c>
      <c r="C309" s="175" t="s">
        <v>2098</v>
      </c>
    </row>
    <row r="310" customFormat="false" ht="11.4" hidden="false" customHeight="false" outlineLevel="0" collapsed="false">
      <c r="A310" s="263"/>
      <c r="B310" s="228" t="s">
        <v>856</v>
      </c>
      <c r="C310" s="391"/>
    </row>
    <row r="311" customFormat="false" ht="11.4" hidden="false" customHeight="false" outlineLevel="0" collapsed="false">
      <c r="A311" s="263"/>
      <c r="B311" s="75" t="s">
        <v>2125</v>
      </c>
      <c r="C311" s="391"/>
    </row>
    <row r="312" customFormat="false" ht="11.4" hidden="false" customHeight="false" outlineLevel="0" collapsed="false">
      <c r="A312" s="263"/>
      <c r="B312" s="75" t="s">
        <v>2126</v>
      </c>
      <c r="C312" s="391"/>
    </row>
    <row r="313" customFormat="false" ht="11.4" hidden="false" customHeight="false" outlineLevel="0" collapsed="false">
      <c r="A313" s="263"/>
      <c r="B313" s="75" t="s">
        <v>2127</v>
      </c>
      <c r="C313" s="391"/>
    </row>
    <row r="314" customFormat="false" ht="11.4" hidden="false" customHeight="false" outlineLevel="0" collapsed="false">
      <c r="A314" s="392"/>
      <c r="B314" s="75" t="s">
        <v>2128</v>
      </c>
      <c r="C314" s="348"/>
    </row>
    <row r="315" customFormat="false" ht="11.4" hidden="false" customHeight="false" outlineLevel="0" collapsed="false">
      <c r="A315" s="263"/>
      <c r="B315" s="407" t="s">
        <v>2129</v>
      </c>
      <c r="C315" s="395"/>
    </row>
    <row r="316" customFormat="false" ht="11.4" hidden="false" customHeight="false" outlineLevel="0" collapsed="false">
      <c r="A316" s="263"/>
      <c r="B316" s="408"/>
      <c r="C316" s="395"/>
    </row>
    <row r="317" customFormat="false" ht="23.4" hidden="false" customHeight="false" outlineLevel="0" collapsed="false">
      <c r="A317" s="158" t="s">
        <v>823</v>
      </c>
      <c r="B317" s="176" t="s">
        <v>2147</v>
      </c>
      <c r="C317" s="175" t="s">
        <v>2098</v>
      </c>
    </row>
    <row r="318" customFormat="false" ht="11.4" hidden="false" customHeight="false" outlineLevel="0" collapsed="false">
      <c r="A318" s="263"/>
      <c r="B318" s="228" t="s">
        <v>856</v>
      </c>
      <c r="C318" s="391"/>
    </row>
    <row r="319" customFormat="false" ht="11.4" hidden="false" customHeight="false" outlineLevel="0" collapsed="false">
      <c r="A319" s="263"/>
      <c r="B319" s="75" t="s">
        <v>2125</v>
      </c>
      <c r="C319" s="391"/>
    </row>
    <row r="320" customFormat="false" ht="11.4" hidden="false" customHeight="false" outlineLevel="0" collapsed="false">
      <c r="A320" s="263"/>
      <c r="B320" s="75" t="s">
        <v>2126</v>
      </c>
      <c r="C320" s="391"/>
    </row>
    <row r="321" customFormat="false" ht="11.4" hidden="false" customHeight="false" outlineLevel="0" collapsed="false">
      <c r="A321" s="263"/>
      <c r="B321" s="75" t="s">
        <v>2127</v>
      </c>
      <c r="C321" s="391"/>
    </row>
    <row r="322" customFormat="false" ht="11.4" hidden="false" customHeight="false" outlineLevel="0" collapsed="false">
      <c r="A322" s="392"/>
      <c r="B322" s="75" t="s">
        <v>2128</v>
      </c>
      <c r="C322" s="348"/>
    </row>
    <row r="323" customFormat="false" ht="11.4" hidden="false" customHeight="false" outlineLevel="0" collapsed="false">
      <c r="A323" s="263"/>
      <c r="B323" s="407" t="s">
        <v>2129</v>
      </c>
      <c r="C323" s="395"/>
    </row>
    <row r="324" customFormat="false" ht="11.4" hidden="false" customHeight="false" outlineLevel="0" collapsed="false">
      <c r="A324" s="263"/>
      <c r="B324" s="408"/>
      <c r="C324" s="395"/>
    </row>
    <row r="325" customFormat="false" ht="24" hidden="false" customHeight="false" outlineLevel="0" collapsed="false">
      <c r="A325" s="158" t="s">
        <v>825</v>
      </c>
      <c r="B325" s="176" t="s">
        <v>2148</v>
      </c>
      <c r="C325" s="175" t="s">
        <v>2098</v>
      </c>
    </row>
    <row r="326" customFormat="false" ht="11.4" hidden="false" customHeight="false" outlineLevel="0" collapsed="false">
      <c r="A326" s="263"/>
      <c r="B326" s="228" t="s">
        <v>856</v>
      </c>
      <c r="C326" s="391"/>
    </row>
    <row r="327" customFormat="false" ht="11.4" hidden="false" customHeight="false" outlineLevel="0" collapsed="false">
      <c r="A327" s="263"/>
      <c r="B327" s="75" t="s">
        <v>2125</v>
      </c>
      <c r="C327" s="391"/>
    </row>
    <row r="328" customFormat="false" ht="11.4" hidden="false" customHeight="false" outlineLevel="0" collapsed="false">
      <c r="A328" s="263"/>
      <c r="B328" s="75" t="s">
        <v>2126</v>
      </c>
      <c r="C328" s="391"/>
    </row>
    <row r="329" customFormat="false" ht="11.4" hidden="false" customHeight="false" outlineLevel="0" collapsed="false">
      <c r="A329" s="263"/>
      <c r="B329" s="75" t="s">
        <v>2127</v>
      </c>
      <c r="C329" s="391"/>
    </row>
    <row r="330" customFormat="false" ht="11.4" hidden="false" customHeight="false" outlineLevel="0" collapsed="false">
      <c r="A330" s="392"/>
      <c r="B330" s="75" t="s">
        <v>2128</v>
      </c>
      <c r="C330" s="348"/>
    </row>
    <row r="331" customFormat="false" ht="11.4" hidden="false" customHeight="false" outlineLevel="0" collapsed="false">
      <c r="A331" s="263"/>
      <c r="B331" s="407" t="s">
        <v>2129</v>
      </c>
      <c r="C331" s="395"/>
    </row>
    <row r="332" customFormat="false" ht="11.4" hidden="false" customHeight="false" outlineLevel="0" collapsed="false">
      <c r="A332" s="263"/>
      <c r="B332" s="408"/>
      <c r="C332" s="395"/>
    </row>
    <row r="333" customFormat="false" ht="24" hidden="false" customHeight="false" outlineLevel="0" collapsed="false">
      <c r="A333" s="158" t="s">
        <v>827</v>
      </c>
      <c r="B333" s="176" t="s">
        <v>2149</v>
      </c>
      <c r="C333" s="175" t="s">
        <v>2098</v>
      </c>
    </row>
    <row r="334" customFormat="false" ht="11.4" hidden="false" customHeight="false" outlineLevel="0" collapsed="false">
      <c r="A334" s="263"/>
      <c r="B334" s="228" t="s">
        <v>856</v>
      </c>
      <c r="C334" s="391"/>
    </row>
    <row r="335" customFormat="false" ht="11.4" hidden="false" customHeight="false" outlineLevel="0" collapsed="false">
      <c r="A335" s="263"/>
      <c r="B335" s="75" t="s">
        <v>2125</v>
      </c>
      <c r="C335" s="391"/>
    </row>
    <row r="336" customFormat="false" ht="11.4" hidden="false" customHeight="false" outlineLevel="0" collapsed="false">
      <c r="A336" s="263"/>
      <c r="B336" s="75" t="s">
        <v>2126</v>
      </c>
      <c r="C336" s="391"/>
    </row>
    <row r="337" customFormat="false" ht="11.4" hidden="false" customHeight="false" outlineLevel="0" collapsed="false">
      <c r="A337" s="263"/>
      <c r="B337" s="75" t="s">
        <v>2127</v>
      </c>
      <c r="C337" s="391"/>
    </row>
    <row r="338" customFormat="false" ht="11.4" hidden="false" customHeight="false" outlineLevel="0" collapsed="false">
      <c r="A338" s="392"/>
      <c r="B338" s="75" t="s">
        <v>2128</v>
      </c>
      <c r="C338" s="348"/>
    </row>
    <row r="339" customFormat="false" ht="11.4" hidden="false" customHeight="false" outlineLevel="0" collapsed="false">
      <c r="A339" s="263"/>
      <c r="B339" s="407" t="s">
        <v>2129</v>
      </c>
      <c r="C339" s="395"/>
    </row>
    <row r="340" customFormat="false" ht="11.4" hidden="false" customHeight="false" outlineLevel="0" collapsed="false">
      <c r="A340" s="263"/>
      <c r="B340" s="408"/>
      <c r="C340" s="395"/>
    </row>
    <row r="341" customFormat="false" ht="23.4" hidden="false" customHeight="false" outlineLevel="0" collapsed="false">
      <c r="A341" s="263" t="s">
        <v>687</v>
      </c>
      <c r="B341" s="409" t="s">
        <v>2150</v>
      </c>
      <c r="C341" s="175" t="s">
        <v>2098</v>
      </c>
    </row>
    <row r="342" customFormat="false" ht="11.4" hidden="false" customHeight="false" outlineLevel="0" collapsed="false">
      <c r="A342" s="263"/>
      <c r="B342" s="408" t="s">
        <v>2151</v>
      </c>
      <c r="C342" s="395"/>
    </row>
    <row r="343" customFormat="false" ht="11.4" hidden="false" customHeight="false" outlineLevel="0" collapsed="false">
      <c r="A343" s="263"/>
      <c r="B343" s="408"/>
      <c r="C343" s="395"/>
    </row>
    <row r="344" customFormat="false" ht="11.4" hidden="false" customHeight="false" outlineLevel="0" collapsed="false">
      <c r="A344" s="263"/>
      <c r="B344" s="408"/>
      <c r="C344" s="395"/>
    </row>
    <row r="345" customFormat="false" ht="24" hidden="false" customHeight="false" outlineLevel="0" collapsed="false">
      <c r="A345" s="263" t="s">
        <v>689</v>
      </c>
      <c r="B345" s="409" t="s">
        <v>2152</v>
      </c>
      <c r="C345" s="175" t="s">
        <v>2098</v>
      </c>
    </row>
    <row r="346" customFormat="false" ht="11.4" hidden="false" customHeight="false" outlineLevel="0" collapsed="false">
      <c r="A346" s="263"/>
      <c r="B346" s="408" t="s">
        <v>2153</v>
      </c>
      <c r="C346" s="395"/>
    </row>
    <row r="347" customFormat="false" ht="11.4" hidden="false" customHeight="false" outlineLevel="0" collapsed="false">
      <c r="A347" s="263"/>
      <c r="B347" s="408"/>
      <c r="C347" s="395"/>
    </row>
    <row r="348" customFormat="false" ht="11.4" hidden="false" customHeight="false" outlineLevel="0" collapsed="false">
      <c r="A348" s="263"/>
      <c r="B348" s="408"/>
      <c r="C348" s="395"/>
    </row>
    <row r="349" customFormat="false" ht="23.4" hidden="false" customHeight="false" outlineLevel="0" collapsed="false">
      <c r="A349" s="263" t="s">
        <v>691</v>
      </c>
      <c r="B349" s="409" t="s">
        <v>2154</v>
      </c>
      <c r="C349" s="175" t="s">
        <v>2098</v>
      </c>
    </row>
    <row r="350" customFormat="false" ht="11.4" hidden="false" customHeight="false" outlineLevel="0" collapsed="false">
      <c r="A350" s="263"/>
      <c r="B350" s="408" t="s">
        <v>2155</v>
      </c>
      <c r="C350" s="395"/>
    </row>
    <row r="351" customFormat="false" ht="11.4" hidden="false" customHeight="false" outlineLevel="0" collapsed="false">
      <c r="A351" s="263"/>
      <c r="B351" s="408"/>
      <c r="C351" s="395"/>
    </row>
    <row r="352" customFormat="false" ht="23.4" hidden="false" customHeight="false" outlineLevel="0" collapsed="false">
      <c r="A352" s="263" t="s">
        <v>693</v>
      </c>
      <c r="B352" s="409" t="s">
        <v>2156</v>
      </c>
      <c r="C352" s="175" t="s">
        <v>2098</v>
      </c>
    </row>
    <row r="353" customFormat="false" ht="11.4" hidden="false" customHeight="false" outlineLevel="0" collapsed="false">
      <c r="A353" s="263"/>
      <c r="B353" s="408" t="s">
        <v>2151</v>
      </c>
      <c r="C353" s="395"/>
    </row>
    <row r="354" customFormat="false" ht="11.4" hidden="false" customHeight="false" outlineLevel="0" collapsed="false">
      <c r="A354" s="263"/>
      <c r="B354" s="408"/>
      <c r="C354" s="395"/>
    </row>
    <row r="355" customFormat="false" ht="11.4" hidden="false" customHeight="false" outlineLevel="0" collapsed="false">
      <c r="A355" s="263"/>
      <c r="B355" s="408"/>
      <c r="C355" s="395"/>
    </row>
    <row r="356" customFormat="false" ht="23.4" hidden="false" customHeight="false" outlineLevel="0" collapsed="false">
      <c r="A356" s="263" t="s">
        <v>695</v>
      </c>
      <c r="B356" s="409" t="s">
        <v>2157</v>
      </c>
      <c r="C356" s="175" t="s">
        <v>2098</v>
      </c>
    </row>
    <row r="357" customFormat="false" ht="11.4" hidden="false" customHeight="false" outlineLevel="0" collapsed="false">
      <c r="A357" s="263"/>
      <c r="B357" s="408" t="s">
        <v>2153</v>
      </c>
      <c r="C357" s="395"/>
    </row>
    <row r="358" customFormat="false" ht="11.4" hidden="false" customHeight="false" outlineLevel="0" collapsed="false">
      <c r="A358" s="263"/>
      <c r="B358" s="408"/>
      <c r="C358" s="395"/>
    </row>
    <row r="359" customFormat="false" ht="11.4" hidden="false" customHeight="false" outlineLevel="0" collapsed="false">
      <c r="A359" s="263"/>
      <c r="B359" s="408"/>
      <c r="C359" s="395"/>
    </row>
    <row r="360" customFormat="false" ht="23.4" hidden="false" customHeight="false" outlineLevel="0" collapsed="false">
      <c r="A360" s="263" t="s">
        <v>697</v>
      </c>
      <c r="B360" s="409" t="s">
        <v>2158</v>
      </c>
      <c r="C360" s="175" t="s">
        <v>2098</v>
      </c>
    </row>
    <row r="361" customFormat="false" ht="11.4" hidden="false" customHeight="false" outlineLevel="0" collapsed="false">
      <c r="A361" s="263"/>
      <c r="B361" s="408" t="s">
        <v>2155</v>
      </c>
      <c r="C361" s="395"/>
    </row>
    <row r="362" customFormat="false" ht="11.4" hidden="false" customHeight="false" outlineLevel="0" collapsed="false">
      <c r="A362" s="263"/>
      <c r="B362" s="408"/>
      <c r="C362" s="395"/>
    </row>
    <row r="363" customFormat="false" ht="23.4" hidden="false" customHeight="false" outlineLevel="0" collapsed="false">
      <c r="A363" s="263" t="s">
        <v>699</v>
      </c>
      <c r="B363" s="409" t="s">
        <v>2159</v>
      </c>
      <c r="C363" s="175" t="s">
        <v>2098</v>
      </c>
    </row>
    <row r="364" customFormat="false" ht="11.4" hidden="false" customHeight="false" outlineLevel="0" collapsed="false">
      <c r="A364" s="263"/>
      <c r="B364" s="408" t="s">
        <v>2151</v>
      </c>
      <c r="C364" s="395"/>
    </row>
    <row r="365" customFormat="false" ht="11.4" hidden="false" customHeight="false" outlineLevel="0" collapsed="false">
      <c r="A365" s="263"/>
      <c r="B365" s="408"/>
      <c r="C365" s="395"/>
    </row>
    <row r="366" customFormat="false" ht="11.4" hidden="false" customHeight="false" outlineLevel="0" collapsed="false">
      <c r="A366" s="263"/>
      <c r="B366" s="408"/>
      <c r="C366" s="395"/>
    </row>
    <row r="367" customFormat="false" ht="23.4" hidden="false" customHeight="false" outlineLevel="0" collapsed="false">
      <c r="A367" s="263" t="s">
        <v>701</v>
      </c>
      <c r="B367" s="409" t="s">
        <v>2160</v>
      </c>
      <c r="C367" s="175" t="s">
        <v>2098</v>
      </c>
    </row>
    <row r="368" customFormat="false" ht="11.4" hidden="false" customHeight="false" outlineLevel="0" collapsed="false">
      <c r="A368" s="263"/>
      <c r="B368" s="408" t="s">
        <v>2153</v>
      </c>
      <c r="C368" s="395"/>
    </row>
    <row r="369" customFormat="false" ht="11.4" hidden="false" customHeight="false" outlineLevel="0" collapsed="false">
      <c r="A369" s="263"/>
      <c r="B369" s="408"/>
      <c r="C369" s="395"/>
    </row>
    <row r="370" customFormat="false" ht="11.4" hidden="false" customHeight="false" outlineLevel="0" collapsed="false">
      <c r="A370" s="263"/>
      <c r="B370" s="408"/>
      <c r="C370" s="395"/>
    </row>
    <row r="371" customFormat="false" ht="23.4" hidden="false" customHeight="false" outlineLevel="0" collapsed="false">
      <c r="A371" s="263" t="s">
        <v>703</v>
      </c>
      <c r="B371" s="409" t="s">
        <v>2161</v>
      </c>
      <c r="C371" s="175" t="s">
        <v>2098</v>
      </c>
    </row>
    <row r="372" customFormat="false" ht="11.4" hidden="false" customHeight="false" outlineLevel="0" collapsed="false">
      <c r="A372" s="263"/>
      <c r="B372" s="408" t="s">
        <v>2155</v>
      </c>
      <c r="C372" s="395"/>
    </row>
    <row r="373" customFormat="false" ht="11.4" hidden="false" customHeight="false" outlineLevel="0" collapsed="false">
      <c r="A373" s="263"/>
      <c r="B373" s="408"/>
      <c r="C373" s="395"/>
    </row>
    <row r="374" customFormat="false" ht="23.4" hidden="false" customHeight="false" outlineLevel="0" collapsed="false">
      <c r="A374" s="263" t="s">
        <v>705</v>
      </c>
      <c r="B374" s="409" t="s">
        <v>2162</v>
      </c>
      <c r="C374" s="175" t="s">
        <v>2098</v>
      </c>
    </row>
    <row r="375" customFormat="false" ht="11.4" hidden="false" customHeight="false" outlineLevel="0" collapsed="false">
      <c r="A375" s="263"/>
      <c r="B375" s="408" t="s">
        <v>2151</v>
      </c>
      <c r="C375" s="395"/>
    </row>
    <row r="376" customFormat="false" ht="11.4" hidden="false" customHeight="false" outlineLevel="0" collapsed="false">
      <c r="A376" s="263"/>
      <c r="B376" s="408"/>
      <c r="C376" s="395"/>
    </row>
    <row r="377" customFormat="false" ht="11.4" hidden="false" customHeight="false" outlineLevel="0" collapsed="false">
      <c r="A377" s="263"/>
      <c r="B377" s="408"/>
      <c r="C377" s="395"/>
    </row>
    <row r="378" customFormat="false" ht="23.4" hidden="false" customHeight="false" outlineLevel="0" collapsed="false">
      <c r="A378" s="263" t="s">
        <v>707</v>
      </c>
      <c r="B378" s="409" t="s">
        <v>2163</v>
      </c>
      <c r="C378" s="175" t="s">
        <v>2098</v>
      </c>
    </row>
    <row r="379" customFormat="false" ht="11.4" hidden="false" customHeight="false" outlineLevel="0" collapsed="false">
      <c r="A379" s="263"/>
      <c r="B379" s="408" t="s">
        <v>2153</v>
      </c>
      <c r="C379" s="395"/>
    </row>
    <row r="380" customFormat="false" ht="11.4" hidden="false" customHeight="false" outlineLevel="0" collapsed="false">
      <c r="A380" s="263"/>
      <c r="B380" s="408"/>
      <c r="C380" s="395"/>
    </row>
    <row r="381" customFormat="false" ht="11.4" hidden="false" customHeight="false" outlineLevel="0" collapsed="false">
      <c r="A381" s="263"/>
      <c r="B381" s="408"/>
      <c r="C381" s="395"/>
    </row>
    <row r="382" customFormat="false" ht="23.4" hidden="false" customHeight="false" outlineLevel="0" collapsed="false">
      <c r="A382" s="263" t="s">
        <v>709</v>
      </c>
      <c r="B382" s="409" t="s">
        <v>2164</v>
      </c>
      <c r="C382" s="175" t="s">
        <v>2098</v>
      </c>
    </row>
    <row r="383" customFormat="false" ht="11.4" hidden="false" customHeight="false" outlineLevel="0" collapsed="false">
      <c r="A383" s="263"/>
      <c r="B383" s="408" t="s">
        <v>2155</v>
      </c>
      <c r="C383" s="395"/>
    </row>
    <row r="384" customFormat="false" ht="11.4" hidden="false" customHeight="false" outlineLevel="0" collapsed="false">
      <c r="A384" s="263"/>
      <c r="B384" s="408"/>
      <c r="C384" s="395"/>
    </row>
    <row r="385" customFormat="false" ht="23.4" hidden="false" customHeight="false" outlineLevel="0" collapsed="false">
      <c r="A385" s="263" t="s">
        <v>711</v>
      </c>
      <c r="B385" s="409" t="s">
        <v>2165</v>
      </c>
      <c r="C385" s="175" t="s">
        <v>2098</v>
      </c>
    </row>
    <row r="386" customFormat="false" ht="11.4" hidden="false" customHeight="false" outlineLevel="0" collapsed="false">
      <c r="A386" s="263"/>
      <c r="B386" s="408" t="s">
        <v>2151</v>
      </c>
      <c r="C386" s="395"/>
    </row>
    <row r="387" customFormat="false" ht="11.4" hidden="false" customHeight="false" outlineLevel="0" collapsed="false">
      <c r="A387" s="263"/>
      <c r="B387" s="408"/>
      <c r="C387" s="395"/>
    </row>
    <row r="388" customFormat="false" ht="11.4" hidden="false" customHeight="false" outlineLevel="0" collapsed="false">
      <c r="A388" s="263"/>
      <c r="B388" s="408"/>
      <c r="C388" s="395"/>
    </row>
    <row r="389" customFormat="false" ht="23.4" hidden="false" customHeight="false" outlineLevel="0" collapsed="false">
      <c r="A389" s="263" t="s">
        <v>713</v>
      </c>
      <c r="B389" s="409" t="s">
        <v>2166</v>
      </c>
      <c r="C389" s="175" t="s">
        <v>2098</v>
      </c>
    </row>
    <row r="390" customFormat="false" ht="11.4" hidden="false" customHeight="false" outlineLevel="0" collapsed="false">
      <c r="A390" s="263"/>
      <c r="B390" s="408" t="s">
        <v>2153</v>
      </c>
      <c r="C390" s="395"/>
    </row>
    <row r="391" customFormat="false" ht="11.4" hidden="false" customHeight="false" outlineLevel="0" collapsed="false">
      <c r="A391" s="263"/>
      <c r="B391" s="408"/>
      <c r="C391" s="395"/>
    </row>
    <row r="392" customFormat="false" ht="11.4" hidden="false" customHeight="false" outlineLevel="0" collapsed="false">
      <c r="A392" s="263"/>
      <c r="B392" s="408"/>
      <c r="C392" s="395"/>
    </row>
    <row r="393" customFormat="false" ht="23.4" hidden="false" customHeight="false" outlineLevel="0" collapsed="false">
      <c r="A393" s="263" t="s">
        <v>715</v>
      </c>
      <c r="B393" s="409" t="s">
        <v>2167</v>
      </c>
      <c r="C393" s="175" t="s">
        <v>2098</v>
      </c>
    </row>
    <row r="394" customFormat="false" ht="11.4" hidden="false" customHeight="false" outlineLevel="0" collapsed="false">
      <c r="A394" s="263"/>
      <c r="B394" s="408" t="s">
        <v>2155</v>
      </c>
      <c r="C394" s="395"/>
    </row>
    <row r="395" customFormat="false" ht="11.4" hidden="false" customHeight="false" outlineLevel="0" collapsed="false">
      <c r="A395" s="263"/>
      <c r="B395" s="408"/>
      <c r="C395" s="395"/>
    </row>
    <row r="396" customFormat="false" ht="23.4" hidden="false" customHeight="false" outlineLevel="0" collapsed="false">
      <c r="A396" s="263" t="s">
        <v>717</v>
      </c>
      <c r="B396" s="409" t="s">
        <v>2168</v>
      </c>
      <c r="C396" s="175" t="s">
        <v>2098</v>
      </c>
    </row>
    <row r="397" customFormat="false" ht="11.4" hidden="false" customHeight="false" outlineLevel="0" collapsed="false">
      <c r="A397" s="263"/>
      <c r="B397" s="408" t="s">
        <v>2169</v>
      </c>
      <c r="C397" s="395"/>
    </row>
    <row r="398" customFormat="false" ht="11.4" hidden="false" customHeight="false" outlineLevel="0" collapsed="false">
      <c r="A398" s="263"/>
      <c r="B398" s="408"/>
      <c r="C398" s="395"/>
    </row>
    <row r="399" customFormat="false" ht="11.4" hidden="false" customHeight="false" outlineLevel="0" collapsed="false">
      <c r="A399" s="263"/>
      <c r="B399" s="408"/>
      <c r="C399" s="395"/>
    </row>
    <row r="400" customFormat="false" ht="23.4" hidden="false" customHeight="false" outlineLevel="0" collapsed="false">
      <c r="A400" s="263" t="s">
        <v>719</v>
      </c>
      <c r="B400" s="409" t="s">
        <v>2170</v>
      </c>
      <c r="C400" s="175" t="s">
        <v>2098</v>
      </c>
    </row>
    <row r="401" customFormat="false" ht="11.4" hidden="false" customHeight="false" outlineLevel="0" collapsed="false">
      <c r="A401" s="263"/>
      <c r="B401" s="408" t="s">
        <v>2171</v>
      </c>
      <c r="C401" s="395"/>
    </row>
    <row r="402" customFormat="false" ht="11.4" hidden="false" customHeight="false" outlineLevel="0" collapsed="false">
      <c r="A402" s="263"/>
      <c r="B402" s="408"/>
      <c r="C402" s="395"/>
    </row>
    <row r="403" customFormat="false" ht="11.4" hidden="false" customHeight="false" outlineLevel="0" collapsed="false">
      <c r="A403" s="263"/>
      <c r="B403" s="408"/>
      <c r="C403" s="395"/>
    </row>
    <row r="404" customFormat="false" ht="23.4" hidden="false" customHeight="false" outlineLevel="0" collapsed="false">
      <c r="A404" s="263" t="s">
        <v>721</v>
      </c>
      <c r="B404" s="409" t="s">
        <v>2172</v>
      </c>
      <c r="C404" s="175" t="s">
        <v>2098</v>
      </c>
    </row>
    <row r="405" customFormat="false" ht="11.4" hidden="false" customHeight="false" outlineLevel="0" collapsed="false">
      <c r="A405" s="263"/>
      <c r="B405" s="408" t="s">
        <v>2173</v>
      </c>
      <c r="C405" s="395"/>
    </row>
    <row r="406" customFormat="false" ht="11.4" hidden="false" customHeight="false" outlineLevel="0" collapsed="false">
      <c r="A406" s="263"/>
      <c r="B406" s="408"/>
      <c r="C406" s="395"/>
    </row>
    <row r="407" customFormat="false" ht="23.4" hidden="false" customHeight="false" outlineLevel="0" collapsed="false">
      <c r="A407" s="263" t="s">
        <v>723</v>
      </c>
      <c r="B407" s="409" t="s">
        <v>2174</v>
      </c>
      <c r="C407" s="175" t="s">
        <v>2098</v>
      </c>
    </row>
    <row r="408" customFormat="false" ht="11.4" hidden="false" customHeight="false" outlineLevel="0" collapsed="false">
      <c r="A408" s="263"/>
      <c r="B408" s="408" t="s">
        <v>2169</v>
      </c>
      <c r="C408" s="395"/>
    </row>
    <row r="409" customFormat="false" ht="11.4" hidden="false" customHeight="false" outlineLevel="0" collapsed="false">
      <c r="A409" s="263"/>
      <c r="B409" s="408"/>
      <c r="C409" s="395"/>
    </row>
    <row r="410" customFormat="false" ht="11.4" hidden="false" customHeight="false" outlineLevel="0" collapsed="false">
      <c r="A410" s="263"/>
      <c r="B410" s="408"/>
      <c r="C410" s="395"/>
    </row>
    <row r="411" customFormat="false" ht="23.4" hidden="false" customHeight="false" outlineLevel="0" collapsed="false">
      <c r="A411" s="263" t="s">
        <v>725</v>
      </c>
      <c r="B411" s="409" t="s">
        <v>2175</v>
      </c>
      <c r="C411" s="175" t="s">
        <v>2098</v>
      </c>
    </row>
    <row r="412" customFormat="false" ht="11.4" hidden="false" customHeight="false" outlineLevel="0" collapsed="false">
      <c r="A412" s="263"/>
      <c r="B412" s="408" t="s">
        <v>2171</v>
      </c>
      <c r="C412" s="395"/>
    </row>
    <row r="413" customFormat="false" ht="11.4" hidden="false" customHeight="false" outlineLevel="0" collapsed="false">
      <c r="A413" s="263"/>
      <c r="B413" s="408"/>
      <c r="C413" s="395"/>
    </row>
    <row r="414" customFormat="false" ht="11.4" hidden="false" customHeight="false" outlineLevel="0" collapsed="false">
      <c r="A414" s="263"/>
      <c r="B414" s="408"/>
      <c r="C414" s="395"/>
    </row>
    <row r="415" customFormat="false" ht="23.4" hidden="false" customHeight="false" outlineLevel="0" collapsed="false">
      <c r="A415" s="263" t="s">
        <v>727</v>
      </c>
      <c r="B415" s="409" t="s">
        <v>2176</v>
      </c>
      <c r="C415" s="175" t="s">
        <v>2098</v>
      </c>
    </row>
    <row r="416" customFormat="false" ht="11.4" hidden="false" customHeight="false" outlineLevel="0" collapsed="false">
      <c r="A416" s="263"/>
      <c r="B416" s="408" t="s">
        <v>2173</v>
      </c>
      <c r="C416" s="395"/>
    </row>
    <row r="417" customFormat="false" ht="11.4" hidden="false" customHeight="false" outlineLevel="0" collapsed="false">
      <c r="A417" s="263"/>
      <c r="B417" s="408"/>
      <c r="C417" s="395"/>
    </row>
    <row r="418" customFormat="false" ht="23.4" hidden="false" customHeight="false" outlineLevel="0" collapsed="false">
      <c r="A418" s="263" t="s">
        <v>729</v>
      </c>
      <c r="B418" s="409" t="s">
        <v>2177</v>
      </c>
      <c r="C418" s="175" t="s">
        <v>2098</v>
      </c>
    </row>
    <row r="419" customFormat="false" ht="11.4" hidden="false" customHeight="false" outlineLevel="0" collapsed="false">
      <c r="A419" s="263"/>
      <c r="B419" s="408" t="s">
        <v>2169</v>
      </c>
      <c r="C419" s="395"/>
    </row>
    <row r="420" customFormat="false" ht="11.4" hidden="false" customHeight="false" outlineLevel="0" collapsed="false">
      <c r="A420" s="263"/>
      <c r="B420" s="408"/>
      <c r="C420" s="395"/>
    </row>
    <row r="421" customFormat="false" ht="11.4" hidden="false" customHeight="false" outlineLevel="0" collapsed="false">
      <c r="A421" s="263"/>
      <c r="B421" s="408"/>
      <c r="C421" s="395"/>
    </row>
    <row r="422" customFormat="false" ht="23.4" hidden="false" customHeight="false" outlineLevel="0" collapsed="false">
      <c r="A422" s="263" t="s">
        <v>731</v>
      </c>
      <c r="B422" s="409" t="s">
        <v>2178</v>
      </c>
      <c r="C422" s="175" t="s">
        <v>2098</v>
      </c>
    </row>
    <row r="423" customFormat="false" ht="11.4" hidden="false" customHeight="false" outlineLevel="0" collapsed="false">
      <c r="A423" s="263"/>
      <c r="B423" s="408" t="s">
        <v>2171</v>
      </c>
      <c r="C423" s="395"/>
    </row>
    <row r="424" customFormat="false" ht="11.4" hidden="false" customHeight="false" outlineLevel="0" collapsed="false">
      <c r="A424" s="263"/>
      <c r="B424" s="408"/>
      <c r="C424" s="395"/>
    </row>
    <row r="425" customFormat="false" ht="11.4" hidden="false" customHeight="false" outlineLevel="0" collapsed="false">
      <c r="A425" s="263"/>
      <c r="B425" s="408"/>
      <c r="C425" s="395"/>
    </row>
    <row r="426" customFormat="false" ht="23.4" hidden="false" customHeight="false" outlineLevel="0" collapsed="false">
      <c r="A426" s="263" t="s">
        <v>733</v>
      </c>
      <c r="B426" s="409" t="s">
        <v>2179</v>
      </c>
      <c r="C426" s="175" t="s">
        <v>2098</v>
      </c>
    </row>
    <row r="427" customFormat="false" ht="11.4" hidden="false" customHeight="false" outlineLevel="0" collapsed="false">
      <c r="A427" s="263"/>
      <c r="B427" s="408" t="s">
        <v>2173</v>
      </c>
      <c r="C427" s="395"/>
    </row>
    <row r="428" customFormat="false" ht="11.4" hidden="false" customHeight="false" outlineLevel="0" collapsed="false">
      <c r="A428" s="263"/>
      <c r="B428" s="408"/>
      <c r="C428" s="395"/>
    </row>
    <row r="429" customFormat="false" ht="23.4" hidden="false" customHeight="false" outlineLevel="0" collapsed="false">
      <c r="A429" s="263" t="s">
        <v>735</v>
      </c>
      <c r="B429" s="409" t="s">
        <v>2180</v>
      </c>
      <c r="C429" s="175" t="s">
        <v>2098</v>
      </c>
    </row>
    <row r="430" customFormat="false" ht="11.4" hidden="false" customHeight="false" outlineLevel="0" collapsed="false">
      <c r="A430" s="263"/>
      <c r="B430" s="408" t="s">
        <v>2169</v>
      </c>
      <c r="C430" s="395"/>
    </row>
    <row r="431" customFormat="false" ht="11.4" hidden="false" customHeight="false" outlineLevel="0" collapsed="false">
      <c r="A431" s="263"/>
      <c r="B431" s="408"/>
      <c r="C431" s="395"/>
    </row>
    <row r="432" customFormat="false" ht="11.4" hidden="false" customHeight="false" outlineLevel="0" collapsed="false">
      <c r="A432" s="263"/>
      <c r="B432" s="408"/>
      <c r="C432" s="395"/>
    </row>
    <row r="433" customFormat="false" ht="24" hidden="false" customHeight="false" outlineLevel="0" collapsed="false">
      <c r="A433" s="263" t="s">
        <v>737</v>
      </c>
      <c r="B433" s="409" t="s">
        <v>2181</v>
      </c>
      <c r="C433" s="175" t="s">
        <v>2098</v>
      </c>
    </row>
    <row r="434" customFormat="false" ht="11.4" hidden="false" customHeight="false" outlineLevel="0" collapsed="false">
      <c r="A434" s="263"/>
      <c r="B434" s="408" t="s">
        <v>2171</v>
      </c>
      <c r="C434" s="395"/>
    </row>
    <row r="435" customFormat="false" ht="11.4" hidden="false" customHeight="false" outlineLevel="0" collapsed="false">
      <c r="A435" s="263"/>
      <c r="B435" s="408"/>
      <c r="C435" s="395"/>
    </row>
    <row r="436" customFormat="false" ht="11.4" hidden="false" customHeight="false" outlineLevel="0" collapsed="false">
      <c r="A436" s="263"/>
      <c r="B436" s="408"/>
      <c r="C436" s="395"/>
    </row>
    <row r="437" customFormat="false" ht="23.4" hidden="false" customHeight="false" outlineLevel="0" collapsed="false">
      <c r="A437" s="263" t="s">
        <v>739</v>
      </c>
      <c r="B437" s="409" t="s">
        <v>2182</v>
      </c>
      <c r="C437" s="175" t="s">
        <v>2098</v>
      </c>
    </row>
    <row r="438" customFormat="false" ht="11.4" hidden="false" customHeight="false" outlineLevel="0" collapsed="false">
      <c r="A438" s="263"/>
      <c r="B438" s="408" t="s">
        <v>2173</v>
      </c>
      <c r="C438" s="395"/>
    </row>
    <row r="439" customFormat="false" ht="11.4" hidden="false" customHeight="false" outlineLevel="0" collapsed="false">
      <c r="A439" s="263"/>
      <c r="B439" s="408"/>
      <c r="C439" s="395"/>
    </row>
    <row r="440" customFormat="false" ht="11.4" hidden="false" customHeight="false" outlineLevel="0" collapsed="false">
      <c r="A440" s="396"/>
      <c r="B440" s="410"/>
      <c r="C440" s="396"/>
    </row>
    <row r="441" customFormat="false" ht="11.4" hidden="false" customHeight="false" outlineLevel="0" collapsed="false">
      <c r="A441" s="403"/>
      <c r="B441" s="411"/>
      <c r="C441" s="403"/>
    </row>
    <row r="442" customFormat="false" ht="10.2" hidden="false" customHeight="false" outlineLevel="0" collapsed="false">
      <c r="A442" s="12" t="s">
        <v>28</v>
      </c>
      <c r="B442" s="12"/>
      <c r="C442" s="12" t="s">
        <v>829</v>
      </c>
    </row>
    <row r="443" customFormat="false" ht="10.2" hidden="false" customHeight="false" outlineLevel="0" collapsed="false">
      <c r="B443" s="0"/>
    </row>
    <row r="444" customFormat="false" ht="10.2" hidden="false" customHeight="false" outlineLevel="0" collapsed="false">
      <c r="B444" s="0"/>
    </row>
  </sheetData>
  <sheetProtection sheet="true"/>
  <mergeCells count="2">
    <mergeCell ref="A10:C10"/>
    <mergeCell ref="A442:B442"/>
  </mergeCells>
  <hyperlinks>
    <hyperlink ref="A442" r:id="rId1" display="© Commonwealth of Australia 2019"/>
    <hyperlink ref="C442" location="HLS!A9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9.2734375" defaultRowHeight="10.2" zeroHeight="false" outlineLevelRow="0" outlineLevelCol="0"/>
  <cols>
    <col collapsed="false" customWidth="true" hidden="false" outlineLevel="0" max="1" min="1" style="25" width="16.14"/>
    <col collapsed="false" customWidth="true" hidden="false" outlineLevel="0" max="2" min="2" style="26" width="14.14"/>
    <col collapsed="false" customWidth="true" hidden="false" outlineLevel="0" max="3" min="3" style="26" width="88.99"/>
    <col collapsed="false" customWidth="true" hidden="false" outlineLevel="0" max="5" min="4" style="26" width="15.7"/>
    <col collapsed="false" customWidth="true" hidden="false" outlineLevel="0" max="43" min="6" style="26" width="9.13"/>
    <col collapsed="false" customWidth="false" hidden="false" outlineLevel="0" max="257" min="44" style="26" width="9.27"/>
  </cols>
  <sheetData>
    <row r="1" s="3" customFormat="true" ht="60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true" outlineLevel="0" collapsed="false">
      <c r="A2" s="27" t="str">
        <f aca="false">Contents!A2</f>
        <v>4324.0.55.001 Microdata: National Health Survey, 2017-18, Basic CURF Data Item List</v>
      </c>
      <c r="B2" s="28"/>
      <c r="C2" s="5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27" t="str">
        <f aca="false">Contents!A3</f>
        <v>Data Items</v>
      </c>
      <c r="B3" s="28"/>
      <c r="C3" s="5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2" customFormat="true" ht="12.75" hidden="false" customHeight="true" outlineLevel="0" collapsed="false">
      <c r="A4" s="29" t="str">
        <f aca="false">Contents!A4</f>
        <v>Released at 11.30am (Canberra time) Tuesday 30 April 2019</v>
      </c>
      <c r="B4" s="30"/>
      <c r="C4" s="31"/>
      <c r="D4" s="31"/>
    </row>
    <row r="5" s="32" customFormat="true" ht="12" hidden="false" customHeight="true" outlineLevel="0" collapsed="false">
      <c r="A5" s="29"/>
      <c r="B5" s="30"/>
      <c r="C5" s="31"/>
      <c r="D5" s="31"/>
    </row>
    <row r="6" s="32" customFormat="true" ht="15.75" hidden="false" customHeight="true" outlineLevel="0" collapsed="false">
      <c r="A6" s="33" t="s">
        <v>6</v>
      </c>
      <c r="B6" s="30"/>
      <c r="C6" s="31"/>
      <c r="D6" s="31"/>
    </row>
    <row r="7" customFormat="false" ht="14.4" hidden="false" customHeight="false" outlineLevel="0" collapsed="false">
      <c r="A7" s="34"/>
      <c r="B7" s="35"/>
      <c r="C7" s="36"/>
      <c r="D7" s="37"/>
      <c r="E7" s="37"/>
    </row>
    <row r="8" customFormat="false" ht="13.2" hidden="false" customHeight="false" outlineLevel="0" collapsed="false">
      <c r="A8" s="38" t="s">
        <v>29</v>
      </c>
      <c r="B8" s="38" t="s">
        <v>30</v>
      </c>
      <c r="C8" s="38" t="s">
        <v>31</v>
      </c>
      <c r="D8" s="39" t="s">
        <v>32</v>
      </c>
      <c r="E8" s="39" t="s">
        <v>33</v>
      </c>
    </row>
    <row r="9" customFormat="false" ht="13.2" hidden="false" customHeight="false" outlineLevel="0" collapsed="false">
      <c r="A9" s="38"/>
      <c r="B9" s="38"/>
      <c r="C9" s="38"/>
      <c r="D9" s="40"/>
      <c r="E9" s="40"/>
    </row>
    <row r="10" customFormat="false" ht="13.2" hidden="false" customHeight="false" outlineLevel="0" collapsed="false">
      <c r="A10" s="41"/>
      <c r="B10" s="41"/>
      <c r="C10" s="41"/>
      <c r="D10" s="42"/>
      <c r="E10" s="42"/>
    </row>
    <row r="11" customFormat="false" ht="14.4" hidden="false" customHeight="false" outlineLevel="0" collapsed="false">
      <c r="A11" s="43" t="s">
        <v>34</v>
      </c>
      <c r="B11" s="44"/>
      <c r="C11" s="45"/>
      <c r="D11" s="46"/>
      <c r="E11" s="46"/>
    </row>
    <row r="12" customFormat="false" ht="14.4" hidden="false" customHeight="false" outlineLevel="0" collapsed="false">
      <c r="A12" s="47"/>
      <c r="B12" s="44"/>
      <c r="C12" s="45"/>
      <c r="D12" s="46"/>
      <c r="E12" s="46"/>
    </row>
    <row r="13" customFormat="false" ht="14.4" hidden="false" customHeight="false" outlineLevel="0" collapsed="false">
      <c r="A13" s="48" t="s">
        <v>35</v>
      </c>
      <c r="B13" s="49"/>
      <c r="C13" s="45"/>
      <c r="D13" s="46"/>
      <c r="E13" s="46"/>
    </row>
    <row r="14" customFormat="false" ht="14.4" hidden="false" customHeight="false" outlineLevel="0" collapsed="false">
      <c r="A14" s="50"/>
      <c r="B14" s="51" t="s">
        <v>36</v>
      </c>
      <c r="C14" s="51" t="s">
        <v>37</v>
      </c>
      <c r="D14" s="46" t="s">
        <v>38</v>
      </c>
      <c r="E14" s="46" t="s">
        <v>38</v>
      </c>
    </row>
    <row r="15" customFormat="false" ht="14.4" hidden="false" customHeight="false" outlineLevel="0" collapsed="false">
      <c r="A15" s="50"/>
      <c r="B15" s="51" t="s">
        <v>39</v>
      </c>
      <c r="C15" s="51" t="s">
        <v>40</v>
      </c>
      <c r="D15" s="46" t="s">
        <v>38</v>
      </c>
      <c r="E15" s="46" t="s">
        <v>38</v>
      </c>
    </row>
    <row r="16" customFormat="false" ht="14.4" hidden="false" customHeight="false" outlineLevel="0" collapsed="false">
      <c r="A16" s="50"/>
      <c r="B16" s="51" t="s">
        <v>41</v>
      </c>
      <c r="C16" s="51" t="s">
        <v>42</v>
      </c>
      <c r="D16" s="46" t="s">
        <v>38</v>
      </c>
      <c r="E16" s="46"/>
    </row>
    <row r="17" customFormat="false" ht="14.4" hidden="false" customHeight="false" outlineLevel="0" collapsed="false">
      <c r="A17" s="50"/>
      <c r="B17" s="51" t="s">
        <v>43</v>
      </c>
      <c r="C17" s="51" t="s">
        <v>44</v>
      </c>
      <c r="D17" s="46" t="s">
        <v>38</v>
      </c>
      <c r="E17" s="46"/>
    </row>
    <row r="18" customFormat="false" ht="14.4" hidden="false" customHeight="false" outlineLevel="0" collapsed="false">
      <c r="A18" s="50"/>
      <c r="B18" s="49"/>
      <c r="C18" s="45"/>
      <c r="D18" s="46"/>
      <c r="E18" s="46"/>
    </row>
    <row r="19" customFormat="false" ht="14.4" hidden="false" customHeight="false" outlineLevel="0" collapsed="false">
      <c r="A19" s="48" t="s">
        <v>45</v>
      </c>
      <c r="B19" s="49"/>
      <c r="C19" s="45"/>
      <c r="D19" s="46"/>
      <c r="E19" s="46"/>
    </row>
    <row r="20" customFormat="false" ht="14.4" hidden="false" customHeight="false" outlineLevel="0" collapsed="false">
      <c r="A20" s="50"/>
      <c r="B20" s="51" t="s">
        <v>46</v>
      </c>
      <c r="C20" s="52" t="s">
        <v>47</v>
      </c>
      <c r="D20" s="46" t="s">
        <v>38</v>
      </c>
      <c r="E20" s="46" t="s">
        <v>38</v>
      </c>
    </row>
    <row r="21" customFormat="false" ht="24.6" hidden="false" customHeight="false" outlineLevel="0" collapsed="false">
      <c r="A21" s="50"/>
      <c r="B21" s="53" t="s">
        <v>48</v>
      </c>
      <c r="C21" s="54" t="s">
        <v>49</v>
      </c>
      <c r="D21" s="46" t="s">
        <v>38</v>
      </c>
      <c r="E21" s="46" t="s">
        <v>38</v>
      </c>
    </row>
    <row r="22" customFormat="false" ht="14.4" hidden="false" customHeight="false" outlineLevel="0" collapsed="false">
      <c r="A22" s="50"/>
      <c r="B22" s="51" t="s">
        <v>50</v>
      </c>
      <c r="C22" s="55" t="s">
        <v>51</v>
      </c>
      <c r="D22" s="46" t="s">
        <v>38</v>
      </c>
      <c r="E22" s="46" t="s">
        <v>38</v>
      </c>
    </row>
    <row r="23" customFormat="false" ht="24.6" hidden="false" customHeight="false" outlineLevel="0" collapsed="false">
      <c r="A23" s="50"/>
      <c r="B23" s="53" t="s">
        <v>52</v>
      </c>
      <c r="C23" s="56" t="s">
        <v>53</v>
      </c>
      <c r="D23" s="46" t="s">
        <v>38</v>
      </c>
      <c r="E23" s="46" t="s">
        <v>38</v>
      </c>
    </row>
    <row r="24" customFormat="false" ht="14.4" hidden="false" customHeight="false" outlineLevel="0" collapsed="false">
      <c r="A24" s="50"/>
      <c r="B24" s="51" t="s">
        <v>54</v>
      </c>
      <c r="C24" s="55" t="s">
        <v>55</v>
      </c>
      <c r="D24" s="46" t="s">
        <v>38</v>
      </c>
      <c r="E24" s="46"/>
    </row>
    <row r="25" customFormat="false" ht="24.6" hidden="false" customHeight="false" outlineLevel="0" collapsed="false">
      <c r="A25" s="50"/>
      <c r="B25" s="53" t="s">
        <v>56</v>
      </c>
      <c r="C25" s="56" t="s">
        <v>57</v>
      </c>
      <c r="D25" s="46" t="s">
        <v>38</v>
      </c>
      <c r="E25" s="46"/>
    </row>
    <row r="26" customFormat="false" ht="14.4" hidden="false" customHeight="false" outlineLevel="0" collapsed="false">
      <c r="A26" s="50"/>
      <c r="B26" s="49"/>
      <c r="C26" s="45"/>
      <c r="D26" s="46"/>
      <c r="E26" s="46"/>
    </row>
    <row r="27" customFormat="false" ht="14.4" hidden="false" customHeight="false" outlineLevel="0" collapsed="false">
      <c r="A27" s="43" t="s">
        <v>58</v>
      </c>
      <c r="B27" s="44"/>
      <c r="C27" s="45"/>
      <c r="D27" s="46"/>
      <c r="E27" s="46"/>
    </row>
    <row r="28" customFormat="false" ht="14.4" hidden="false" customHeight="false" outlineLevel="0" collapsed="false">
      <c r="A28" s="47"/>
      <c r="B28" s="44"/>
      <c r="C28" s="45"/>
      <c r="D28" s="46"/>
      <c r="E28" s="46"/>
    </row>
    <row r="29" customFormat="false" ht="14.4" hidden="false" customHeight="false" outlineLevel="0" collapsed="false">
      <c r="A29" s="48" t="s">
        <v>59</v>
      </c>
      <c r="B29" s="57"/>
      <c r="C29" s="45"/>
      <c r="D29" s="46"/>
      <c r="E29" s="46"/>
    </row>
    <row r="30" customFormat="false" ht="14.4" hidden="false" customHeight="false" outlineLevel="0" collapsed="false">
      <c r="A30" s="48"/>
      <c r="B30" s="58" t="s">
        <v>60</v>
      </c>
      <c r="C30" s="51" t="s">
        <v>61</v>
      </c>
      <c r="D30" s="46" t="s">
        <v>38</v>
      </c>
      <c r="E30" s="46" t="s">
        <v>38</v>
      </c>
    </row>
    <row r="31" customFormat="false" ht="14.4" hidden="false" customHeight="false" outlineLevel="0" collapsed="false">
      <c r="A31" s="48"/>
      <c r="B31" s="58" t="s">
        <v>62</v>
      </c>
      <c r="C31" s="45" t="s">
        <v>63</v>
      </c>
      <c r="D31" s="46" t="s">
        <v>38</v>
      </c>
      <c r="E31" s="46" t="s">
        <v>38</v>
      </c>
    </row>
    <row r="32" customFormat="false" ht="14.4" hidden="false" customHeight="false" outlineLevel="0" collapsed="false">
      <c r="A32" s="59"/>
      <c r="B32" s="51"/>
      <c r="C32" s="51"/>
      <c r="D32" s="46"/>
      <c r="E32" s="46"/>
    </row>
    <row r="33" customFormat="false" ht="14.4" hidden="false" customHeight="false" outlineLevel="0" collapsed="false">
      <c r="A33" s="48" t="s">
        <v>64</v>
      </c>
      <c r="B33" s="60"/>
      <c r="C33" s="51"/>
      <c r="D33" s="46"/>
      <c r="E33" s="46"/>
    </row>
    <row r="34" customFormat="false" ht="14.4" hidden="false" customHeight="false" outlineLevel="0" collapsed="false">
      <c r="A34" s="48"/>
      <c r="B34" s="58" t="s">
        <v>65</v>
      </c>
      <c r="C34" s="58" t="s">
        <v>66</v>
      </c>
      <c r="D34" s="46" t="s">
        <v>38</v>
      </c>
      <c r="E34" s="46" t="s">
        <v>38</v>
      </c>
    </row>
    <row r="35" customFormat="false" ht="14.4" hidden="false" customHeight="false" outlineLevel="0" collapsed="false">
      <c r="A35" s="48"/>
      <c r="B35" s="58" t="s">
        <v>67</v>
      </c>
      <c r="C35" s="58" t="s">
        <v>68</v>
      </c>
      <c r="D35" s="46" t="s">
        <v>38</v>
      </c>
      <c r="E35" s="46" t="s">
        <v>38</v>
      </c>
    </row>
    <row r="36" customFormat="false" ht="14.4" hidden="false" customHeight="false" outlineLevel="0" collapsed="false">
      <c r="A36" s="50"/>
      <c r="B36" s="61"/>
      <c r="C36" s="60"/>
      <c r="D36" s="46"/>
      <c r="E36" s="46"/>
    </row>
    <row r="37" customFormat="false" ht="14.4" hidden="false" customHeight="false" outlineLevel="0" collapsed="false">
      <c r="A37" s="48" t="s">
        <v>69</v>
      </c>
      <c r="B37" s="49"/>
      <c r="C37" s="45"/>
      <c r="D37" s="46"/>
      <c r="E37" s="46"/>
    </row>
    <row r="38" customFormat="false" ht="14.4" hidden="false" customHeight="false" outlineLevel="0" collapsed="false">
      <c r="A38" s="48"/>
      <c r="B38" s="62" t="s">
        <v>70</v>
      </c>
      <c r="C38" s="63" t="s">
        <v>71</v>
      </c>
      <c r="D38" s="46" t="s">
        <v>38</v>
      </c>
      <c r="E38" s="46"/>
    </row>
    <row r="39" customFormat="false" ht="14.4" hidden="false" customHeight="false" outlineLevel="0" collapsed="false">
      <c r="A39" s="50"/>
      <c r="B39" s="61" t="s">
        <v>72</v>
      </c>
      <c r="C39" s="60" t="s">
        <v>73</v>
      </c>
      <c r="D39" s="46" t="s">
        <v>38</v>
      </c>
      <c r="E39" s="46"/>
    </row>
    <row r="40" customFormat="false" ht="14.4" hidden="false" customHeight="false" outlineLevel="0" collapsed="false">
      <c r="A40" s="50"/>
      <c r="B40" s="61"/>
      <c r="C40" s="60"/>
      <c r="D40" s="46"/>
      <c r="E40" s="46"/>
    </row>
    <row r="41" customFormat="false" ht="14.4" hidden="false" customHeight="false" outlineLevel="0" collapsed="false">
      <c r="A41" s="48" t="s">
        <v>74</v>
      </c>
      <c r="B41" s="49"/>
      <c r="C41" s="45"/>
      <c r="D41" s="46"/>
      <c r="E41" s="46"/>
    </row>
    <row r="42" customFormat="false" ht="14.4" hidden="false" customHeight="false" outlineLevel="0" collapsed="false">
      <c r="A42" s="48"/>
      <c r="B42" s="58" t="s">
        <v>75</v>
      </c>
      <c r="C42" s="58" t="s">
        <v>76</v>
      </c>
      <c r="D42" s="46" t="s">
        <v>38</v>
      </c>
      <c r="E42" s="46" t="s">
        <v>38</v>
      </c>
    </row>
    <row r="43" customFormat="false" ht="14.4" hidden="false" customHeight="false" outlineLevel="0" collapsed="false">
      <c r="A43" s="48"/>
      <c r="B43" s="58" t="s">
        <v>77</v>
      </c>
      <c r="C43" s="58" t="s">
        <v>78</v>
      </c>
      <c r="D43" s="46" t="s">
        <v>38</v>
      </c>
      <c r="E43" s="46" t="s">
        <v>38</v>
      </c>
    </row>
    <row r="44" customFormat="false" ht="14.4" hidden="false" customHeight="false" outlineLevel="0" collapsed="false">
      <c r="A44" s="48"/>
      <c r="B44" s="64" t="s">
        <v>79</v>
      </c>
      <c r="C44" s="64" t="s">
        <v>80</v>
      </c>
      <c r="D44" s="46" t="s">
        <v>38</v>
      </c>
      <c r="E44" s="46" t="s">
        <v>38</v>
      </c>
    </row>
    <row r="45" customFormat="false" ht="14.4" hidden="false" customHeight="false" outlineLevel="0" collapsed="false">
      <c r="A45" s="48"/>
      <c r="B45" s="58" t="s">
        <v>81</v>
      </c>
      <c r="C45" s="58" t="s">
        <v>82</v>
      </c>
      <c r="D45" s="46" t="s">
        <v>38</v>
      </c>
      <c r="E45" s="46" t="s">
        <v>38</v>
      </c>
    </row>
    <row r="46" customFormat="false" ht="14.4" hidden="false" customHeight="false" outlineLevel="0" collapsed="false">
      <c r="A46" s="48"/>
      <c r="B46" s="64" t="s">
        <v>83</v>
      </c>
      <c r="C46" s="64" t="s">
        <v>84</v>
      </c>
      <c r="D46" s="46" t="s">
        <v>38</v>
      </c>
      <c r="E46" s="46" t="s">
        <v>38</v>
      </c>
    </row>
    <row r="47" customFormat="false" ht="14.4" hidden="false" customHeight="false" outlineLevel="0" collapsed="false">
      <c r="A47" s="48"/>
      <c r="B47" s="65" t="s">
        <v>85</v>
      </c>
      <c r="C47" s="66" t="s">
        <v>86</v>
      </c>
      <c r="D47" s="46" t="s">
        <v>38</v>
      </c>
      <c r="E47" s="46" t="s">
        <v>38</v>
      </c>
    </row>
    <row r="48" customFormat="false" ht="14.4" hidden="false" customHeight="false" outlineLevel="0" collapsed="false">
      <c r="A48" s="47"/>
      <c r="B48" s="51"/>
      <c r="C48" s="25"/>
      <c r="D48" s="46"/>
      <c r="E48" s="46"/>
    </row>
    <row r="49" customFormat="false" ht="14.4" hidden="false" customHeight="false" outlineLevel="0" collapsed="false">
      <c r="A49" s="48" t="s">
        <v>87</v>
      </c>
      <c r="B49" s="49"/>
      <c r="C49" s="45"/>
      <c r="D49" s="46"/>
      <c r="E49" s="46"/>
    </row>
    <row r="50" customFormat="false" ht="14.4" hidden="false" customHeight="false" outlineLevel="0" collapsed="false">
      <c r="A50" s="59"/>
      <c r="B50" s="51" t="s">
        <v>88</v>
      </c>
      <c r="C50" s="51" t="s">
        <v>89</v>
      </c>
      <c r="D50" s="46" t="s">
        <v>38</v>
      </c>
      <c r="E50" s="46" t="s">
        <v>38</v>
      </c>
    </row>
    <row r="51" customFormat="false" ht="14.4" hidden="false" customHeight="false" outlineLevel="0" collapsed="false">
      <c r="A51" s="47"/>
      <c r="B51" s="44"/>
      <c r="C51" s="45"/>
      <c r="D51" s="46"/>
      <c r="E51" s="46"/>
    </row>
    <row r="52" customFormat="false" ht="14.4" hidden="false" customHeight="false" outlineLevel="0" collapsed="false">
      <c r="A52" s="48" t="s">
        <v>90</v>
      </c>
      <c r="B52" s="49"/>
      <c r="C52" s="45"/>
      <c r="D52" s="46"/>
      <c r="E52" s="46"/>
    </row>
    <row r="53" customFormat="false" ht="14.4" hidden="false" customHeight="false" outlineLevel="0" collapsed="false">
      <c r="A53" s="59"/>
      <c r="B53" s="51" t="s">
        <v>91</v>
      </c>
      <c r="C53" s="67" t="s">
        <v>92</v>
      </c>
      <c r="D53" s="46" t="s">
        <v>38</v>
      </c>
      <c r="E53" s="46" t="s">
        <v>38</v>
      </c>
    </row>
    <row r="54" customFormat="false" ht="14.4" hidden="false" customHeight="false" outlineLevel="0" collapsed="false">
      <c r="A54" s="59"/>
      <c r="B54" s="51" t="s">
        <v>93</v>
      </c>
      <c r="C54" s="67" t="s">
        <v>94</v>
      </c>
      <c r="D54" s="46" t="s">
        <v>38</v>
      </c>
      <c r="E54" s="46"/>
    </row>
    <row r="55" customFormat="false" ht="14.4" hidden="false" customHeight="false" outlineLevel="0" collapsed="false">
      <c r="A55" s="59"/>
      <c r="B55" s="67" t="s">
        <v>95</v>
      </c>
      <c r="C55" s="58" t="s">
        <v>96</v>
      </c>
      <c r="D55" s="46"/>
      <c r="E55" s="46"/>
    </row>
    <row r="56" customFormat="false" ht="14.4" hidden="false" customHeight="false" outlineLevel="0" collapsed="false">
      <c r="A56" s="59"/>
      <c r="B56" s="67"/>
      <c r="C56" s="58"/>
      <c r="D56" s="46"/>
      <c r="E56" s="46"/>
    </row>
    <row r="57" customFormat="false" ht="14.4" hidden="false" customHeight="false" outlineLevel="0" collapsed="false">
      <c r="A57" s="48" t="s">
        <v>97</v>
      </c>
      <c r="B57" s="60"/>
      <c r="C57" s="60"/>
      <c r="D57" s="46"/>
      <c r="E57" s="46"/>
    </row>
    <row r="58" customFormat="false" ht="14.4" hidden="false" customHeight="false" outlineLevel="0" collapsed="false">
      <c r="A58" s="68"/>
      <c r="B58" s="69" t="s">
        <v>98</v>
      </c>
      <c r="C58" s="70" t="s">
        <v>99</v>
      </c>
      <c r="D58" s="71" t="s">
        <v>38</v>
      </c>
      <c r="E58" s="46"/>
    </row>
    <row r="59" customFormat="false" ht="14.4" hidden="false" customHeight="false" outlineLevel="0" collapsed="false">
      <c r="A59" s="68"/>
      <c r="B59" s="51" t="s">
        <v>100</v>
      </c>
      <c r="C59" s="51" t="s">
        <v>101</v>
      </c>
      <c r="D59" s="71" t="s">
        <v>38</v>
      </c>
      <c r="E59" s="46"/>
    </row>
    <row r="60" customFormat="false" ht="14.4" hidden="false" customHeight="false" outlineLevel="0" collapsed="false">
      <c r="A60" s="47"/>
      <c r="B60" s="60"/>
      <c r="C60" s="60"/>
      <c r="D60" s="46"/>
      <c r="E60" s="46"/>
    </row>
    <row r="61" customFormat="false" ht="14.4" hidden="false" customHeight="false" outlineLevel="0" collapsed="false">
      <c r="A61" s="48" t="s">
        <v>102</v>
      </c>
      <c r="B61" s="72"/>
      <c r="C61" s="73"/>
      <c r="D61" s="46"/>
      <c r="E61" s="46"/>
    </row>
    <row r="62" customFormat="false" ht="14.4" hidden="false" customHeight="false" outlineLevel="0" collapsed="false">
      <c r="A62" s="59"/>
      <c r="B62" s="74" t="s">
        <v>103</v>
      </c>
      <c r="C62" s="74" t="s">
        <v>104</v>
      </c>
      <c r="D62" s="46" t="s">
        <v>38</v>
      </c>
      <c r="E62" s="46"/>
    </row>
    <row r="63" customFormat="false" ht="14.4" hidden="false" customHeight="false" outlineLevel="0" collapsed="false">
      <c r="A63" s="59"/>
      <c r="B63" s="75"/>
      <c r="C63" s="76"/>
      <c r="D63" s="46"/>
      <c r="E63" s="46"/>
    </row>
    <row r="64" customFormat="false" ht="14.4" hidden="false" customHeight="false" outlineLevel="0" collapsed="false">
      <c r="A64" s="43" t="s">
        <v>105</v>
      </c>
      <c r="B64" s="77"/>
      <c r="C64" s="78"/>
      <c r="D64" s="46"/>
      <c r="E64" s="46"/>
    </row>
    <row r="65" customFormat="false" ht="14.4" hidden="false" customHeight="false" outlineLevel="0" collapsed="false">
      <c r="A65" s="59"/>
      <c r="B65" s="77"/>
      <c r="C65" s="78"/>
      <c r="D65" s="46"/>
      <c r="E65" s="46"/>
    </row>
    <row r="66" customFormat="false" ht="14.4" hidden="false" customHeight="false" outlineLevel="0" collapsed="false">
      <c r="A66" s="48" t="s">
        <v>106</v>
      </c>
      <c r="B66" s="49"/>
      <c r="C66" s="45"/>
      <c r="D66" s="46"/>
      <c r="E66" s="46"/>
    </row>
    <row r="67" customFormat="false" ht="14.4" hidden="false" customHeight="false" outlineLevel="0" collapsed="false">
      <c r="A67" s="79" t="s">
        <v>107</v>
      </c>
      <c r="B67" s="49"/>
      <c r="C67" s="45"/>
      <c r="D67" s="46"/>
      <c r="E67" s="46"/>
    </row>
    <row r="68" customFormat="false" ht="14.4" hidden="false" customHeight="false" outlineLevel="0" collapsed="false">
      <c r="A68" s="79"/>
      <c r="B68" s="77" t="s">
        <v>108</v>
      </c>
      <c r="C68" s="51" t="s">
        <v>109</v>
      </c>
      <c r="D68" s="46" t="s">
        <v>38</v>
      </c>
      <c r="E68" s="46" t="s">
        <v>38</v>
      </c>
    </row>
    <row r="69" customFormat="false" ht="14.4" hidden="false" customHeight="false" outlineLevel="0" collapsed="false">
      <c r="A69" s="79"/>
      <c r="B69" s="53" t="s">
        <v>110</v>
      </c>
      <c r="C69" s="53" t="s">
        <v>111</v>
      </c>
      <c r="D69" s="46" t="s">
        <v>38</v>
      </c>
      <c r="E69" s="46" t="s">
        <v>38</v>
      </c>
    </row>
    <row r="70" customFormat="false" ht="14.4" hidden="false" customHeight="false" outlineLevel="0" collapsed="false">
      <c r="A70" s="80"/>
      <c r="B70" s="51" t="s">
        <v>112</v>
      </c>
      <c r="C70" s="51" t="s">
        <v>113</v>
      </c>
      <c r="D70" s="46" t="s">
        <v>38</v>
      </c>
      <c r="E70" s="46" t="s">
        <v>38</v>
      </c>
    </row>
    <row r="71" customFormat="false" ht="14.4" hidden="false" customHeight="false" outlineLevel="0" collapsed="false">
      <c r="A71" s="59"/>
      <c r="B71" s="51"/>
      <c r="C71" s="45"/>
      <c r="D71" s="46"/>
      <c r="E71" s="46"/>
    </row>
    <row r="72" customFormat="false" ht="14.4" hidden="false" customHeight="false" outlineLevel="0" collapsed="false">
      <c r="A72" s="79" t="s">
        <v>114</v>
      </c>
      <c r="B72" s="51"/>
      <c r="C72" s="45"/>
      <c r="D72" s="46"/>
      <c r="E72" s="46"/>
    </row>
    <row r="73" customFormat="false" ht="14.4" hidden="false" customHeight="false" outlineLevel="0" collapsed="false">
      <c r="A73" s="79"/>
      <c r="B73" s="62" t="s">
        <v>115</v>
      </c>
      <c r="C73" s="81" t="s">
        <v>114</v>
      </c>
      <c r="D73" s="46" t="s">
        <v>38</v>
      </c>
      <c r="E73" s="46" t="s">
        <v>38</v>
      </c>
    </row>
    <row r="74" customFormat="false" ht="14.4" hidden="false" customHeight="false" outlineLevel="0" collapsed="false">
      <c r="A74" s="79"/>
      <c r="B74" s="82" t="s">
        <v>116</v>
      </c>
      <c r="C74" s="83" t="s">
        <v>117</v>
      </c>
      <c r="D74" s="46" t="s">
        <v>38</v>
      </c>
      <c r="E74" s="46" t="s">
        <v>38</v>
      </c>
    </row>
    <row r="75" customFormat="false" ht="14.4" hidden="false" customHeight="false" outlineLevel="0" collapsed="false">
      <c r="A75" s="59"/>
      <c r="B75" s="51"/>
      <c r="C75" s="45"/>
      <c r="D75" s="46"/>
      <c r="E75" s="46"/>
    </row>
    <row r="76" customFormat="false" ht="14.4" hidden="false" customHeight="false" outlineLevel="0" collapsed="false">
      <c r="A76" s="79" t="s">
        <v>118</v>
      </c>
      <c r="B76" s="51"/>
      <c r="C76" s="45"/>
      <c r="D76" s="46"/>
      <c r="E76" s="46"/>
    </row>
    <row r="77" customFormat="false" ht="14.4" hidden="false" customHeight="false" outlineLevel="0" collapsed="false">
      <c r="A77" s="79"/>
      <c r="B77" s="84" t="s">
        <v>119</v>
      </c>
      <c r="C77" s="58" t="s">
        <v>118</v>
      </c>
      <c r="D77" s="46" t="s">
        <v>38</v>
      </c>
      <c r="E77" s="46" t="s">
        <v>38</v>
      </c>
    </row>
    <row r="78" customFormat="false" ht="14.4" hidden="false" customHeight="false" outlineLevel="0" collapsed="false">
      <c r="A78" s="59"/>
      <c r="B78" s="51" t="s">
        <v>120</v>
      </c>
      <c r="C78" s="51" t="s">
        <v>121</v>
      </c>
      <c r="D78" s="46" t="s">
        <v>38</v>
      </c>
      <c r="E78" s="46" t="s">
        <v>38</v>
      </c>
    </row>
    <row r="79" customFormat="false" ht="14.4" hidden="false" customHeight="false" outlineLevel="0" collapsed="false">
      <c r="A79" s="59"/>
      <c r="B79" s="51"/>
      <c r="C79" s="51"/>
      <c r="D79" s="46"/>
      <c r="E79" s="46"/>
    </row>
    <row r="80" customFormat="false" ht="14.4" hidden="false" customHeight="false" outlineLevel="0" collapsed="false">
      <c r="A80" s="85" t="s">
        <v>122</v>
      </c>
      <c r="B80" s="51"/>
      <c r="C80" s="72"/>
      <c r="D80" s="46"/>
      <c r="E80" s="46"/>
    </row>
    <row r="81" customFormat="false" ht="14.4" hidden="false" customHeight="false" outlineLevel="0" collapsed="false">
      <c r="A81" s="86"/>
      <c r="B81" s="87" t="s">
        <v>123</v>
      </c>
      <c r="C81" s="69" t="s">
        <v>124</v>
      </c>
      <c r="D81" s="88" t="s">
        <v>38</v>
      </c>
      <c r="E81" s="89"/>
    </row>
    <row r="82" customFormat="false" ht="14.4" hidden="false" customHeight="false" outlineLevel="0" collapsed="false">
      <c r="A82" s="59"/>
      <c r="B82" s="51"/>
      <c r="C82" s="51"/>
      <c r="D82" s="46"/>
      <c r="E82" s="46"/>
    </row>
    <row r="83" customFormat="false" ht="14.4" hidden="false" customHeight="false" outlineLevel="0" collapsed="false">
      <c r="A83" s="48" t="s">
        <v>125</v>
      </c>
      <c r="B83" s="49"/>
      <c r="C83" s="45"/>
      <c r="D83" s="46"/>
      <c r="E83" s="46"/>
    </row>
    <row r="84" customFormat="false" ht="14.4" hidden="false" customHeight="false" outlineLevel="0" collapsed="false">
      <c r="A84" s="79" t="s">
        <v>126</v>
      </c>
      <c r="B84" s="90"/>
      <c r="C84" s="45"/>
      <c r="D84" s="46"/>
      <c r="E84" s="46"/>
    </row>
    <row r="85" customFormat="false" ht="14.4" hidden="false" customHeight="false" outlineLevel="0" collapsed="false">
      <c r="A85" s="79"/>
      <c r="B85" s="77" t="s">
        <v>127</v>
      </c>
      <c r="C85" s="51" t="s">
        <v>128</v>
      </c>
      <c r="D85" s="46" t="s">
        <v>38</v>
      </c>
      <c r="E85" s="46" t="s">
        <v>38</v>
      </c>
    </row>
    <row r="86" customFormat="false" ht="14.4" hidden="false" customHeight="false" outlineLevel="0" collapsed="false">
      <c r="A86" s="47"/>
      <c r="B86" s="51" t="s">
        <v>129</v>
      </c>
      <c r="C86" s="51" t="s">
        <v>130</v>
      </c>
      <c r="D86" s="46" t="s">
        <v>38</v>
      </c>
      <c r="E86" s="46" t="s">
        <v>38</v>
      </c>
    </row>
    <row r="87" customFormat="false" ht="14.4" hidden="false" customHeight="false" outlineLevel="0" collapsed="false">
      <c r="A87" s="91"/>
      <c r="B87" s="51" t="s">
        <v>131</v>
      </c>
      <c r="C87" s="51" t="s">
        <v>132</v>
      </c>
      <c r="D87" s="46" t="s">
        <v>38</v>
      </c>
      <c r="E87" s="46" t="s">
        <v>38</v>
      </c>
    </row>
    <row r="88" customFormat="false" ht="14.4" hidden="false" customHeight="false" outlineLevel="0" collapsed="false">
      <c r="A88" s="91"/>
      <c r="B88" s="53" t="s">
        <v>133</v>
      </c>
      <c r="C88" s="53" t="s">
        <v>134</v>
      </c>
      <c r="D88" s="46" t="s">
        <v>38</v>
      </c>
      <c r="E88" s="46" t="s">
        <v>38</v>
      </c>
    </row>
    <row r="89" customFormat="false" ht="14.4" hidden="false" customHeight="false" outlineLevel="0" collapsed="false">
      <c r="A89" s="47"/>
      <c r="B89" s="77"/>
      <c r="C89" s="70"/>
      <c r="D89" s="46"/>
      <c r="E89" s="46"/>
    </row>
    <row r="90" customFormat="false" ht="14.4" hidden="false" customHeight="false" outlineLevel="0" collapsed="false">
      <c r="A90" s="79" t="s">
        <v>135</v>
      </c>
      <c r="B90" s="90"/>
      <c r="C90" s="70"/>
      <c r="D90" s="46"/>
      <c r="E90" s="46"/>
    </row>
    <row r="91" customFormat="false" ht="14.4" hidden="false" customHeight="false" outlineLevel="0" collapsed="false">
      <c r="A91" s="59"/>
      <c r="B91" s="51" t="s">
        <v>136</v>
      </c>
      <c r="C91" s="51" t="s">
        <v>137</v>
      </c>
      <c r="D91" s="46" t="s">
        <v>38</v>
      </c>
      <c r="E91" s="46" t="s">
        <v>38</v>
      </c>
    </row>
    <row r="92" customFormat="false" ht="14.4" hidden="false" customHeight="false" outlineLevel="0" collapsed="false">
      <c r="A92" s="59"/>
      <c r="B92" s="51" t="s">
        <v>138</v>
      </c>
      <c r="C92" s="51" t="s">
        <v>139</v>
      </c>
      <c r="D92" s="46" t="s">
        <v>38</v>
      </c>
      <c r="E92" s="46" t="s">
        <v>38</v>
      </c>
    </row>
    <row r="93" customFormat="false" ht="14.4" hidden="false" customHeight="false" outlineLevel="0" collapsed="false">
      <c r="A93" s="59"/>
      <c r="B93" s="51" t="s">
        <v>140</v>
      </c>
      <c r="C93" s="51" t="s">
        <v>141</v>
      </c>
      <c r="D93" s="46" t="s">
        <v>38</v>
      </c>
      <c r="E93" s="46" t="s">
        <v>38</v>
      </c>
    </row>
    <row r="94" customFormat="false" ht="14.4" hidden="false" customHeight="false" outlineLevel="0" collapsed="false">
      <c r="A94" s="92"/>
      <c r="B94" s="58" t="s">
        <v>142</v>
      </c>
      <c r="C94" s="58" t="s">
        <v>143</v>
      </c>
      <c r="D94" s="46" t="s">
        <v>38</v>
      </c>
      <c r="E94" s="46" t="s">
        <v>38</v>
      </c>
    </row>
    <row r="95" customFormat="false" ht="14.4" hidden="false" customHeight="false" outlineLevel="0" collapsed="false">
      <c r="A95" s="59"/>
      <c r="B95" s="77"/>
      <c r="C95" s="45"/>
      <c r="D95" s="46"/>
      <c r="E95" s="46"/>
    </row>
    <row r="96" customFormat="false" ht="14.4" hidden="false" customHeight="false" outlineLevel="0" collapsed="false">
      <c r="A96" s="48" t="s">
        <v>144</v>
      </c>
      <c r="B96" s="49"/>
      <c r="C96" s="93"/>
      <c r="D96" s="46"/>
      <c r="E96" s="46"/>
    </row>
    <row r="97" customFormat="false" ht="14.4" hidden="false" customHeight="false" outlineLevel="0" collapsed="false">
      <c r="A97" s="48"/>
      <c r="B97" s="94" t="s">
        <v>145</v>
      </c>
      <c r="C97" s="95" t="s">
        <v>146</v>
      </c>
      <c r="D97" s="46" t="s">
        <v>38</v>
      </c>
      <c r="E97" s="46" t="s">
        <v>38</v>
      </c>
    </row>
    <row r="98" customFormat="false" ht="14.4" hidden="false" customHeight="false" outlineLevel="0" collapsed="false">
      <c r="A98" s="48"/>
      <c r="B98" s="96" t="s">
        <v>147</v>
      </c>
      <c r="C98" s="97" t="s">
        <v>148</v>
      </c>
      <c r="D98" s="46" t="s">
        <v>38</v>
      </c>
      <c r="E98" s="46" t="s">
        <v>38</v>
      </c>
    </row>
    <row r="99" customFormat="false" ht="14.4" hidden="false" customHeight="false" outlineLevel="0" collapsed="false">
      <c r="A99" s="48"/>
      <c r="B99" s="98" t="s">
        <v>149</v>
      </c>
      <c r="C99" s="53" t="s">
        <v>150</v>
      </c>
      <c r="D99" s="46" t="s">
        <v>38</v>
      </c>
      <c r="E99" s="46" t="s">
        <v>38</v>
      </c>
    </row>
    <row r="100" customFormat="false" ht="14.4" hidden="false" customHeight="false" outlineLevel="0" collapsed="false">
      <c r="A100" s="48"/>
      <c r="B100" s="58" t="s">
        <v>151</v>
      </c>
      <c r="C100" s="99" t="s">
        <v>152</v>
      </c>
      <c r="D100" s="46" t="s">
        <v>38</v>
      </c>
      <c r="E100" s="46" t="s">
        <v>38</v>
      </c>
    </row>
    <row r="101" customFormat="false" ht="14.4" hidden="false" customHeight="false" outlineLevel="0" collapsed="false">
      <c r="A101" s="48"/>
      <c r="B101" s="98" t="s">
        <v>153</v>
      </c>
      <c r="C101" s="100" t="s">
        <v>154</v>
      </c>
      <c r="D101" s="46" t="s">
        <v>38</v>
      </c>
      <c r="E101" s="46" t="s">
        <v>38</v>
      </c>
    </row>
    <row r="102" customFormat="false" ht="14.4" hidden="false" customHeight="false" outlineLevel="0" collapsed="false">
      <c r="A102" s="48"/>
      <c r="B102" s="98" t="s">
        <v>155</v>
      </c>
      <c r="C102" s="100" t="s">
        <v>156</v>
      </c>
      <c r="D102" s="46" t="s">
        <v>38</v>
      </c>
      <c r="E102" s="46" t="s">
        <v>38</v>
      </c>
    </row>
    <row r="103" customFormat="false" ht="14.4" hidden="false" customHeight="false" outlineLevel="0" collapsed="false">
      <c r="A103" s="48"/>
      <c r="B103" s="58" t="s">
        <v>157</v>
      </c>
      <c r="C103" s="100" t="s">
        <v>158</v>
      </c>
      <c r="D103" s="46" t="s">
        <v>38</v>
      </c>
      <c r="E103" s="46" t="s">
        <v>38</v>
      </c>
    </row>
    <row r="104" customFormat="false" ht="14.4" hidden="false" customHeight="false" outlineLevel="0" collapsed="false">
      <c r="A104" s="59"/>
      <c r="B104" s="51" t="s">
        <v>159</v>
      </c>
      <c r="C104" s="72" t="s">
        <v>160</v>
      </c>
      <c r="D104" s="46" t="s">
        <v>38</v>
      </c>
      <c r="E104" s="46" t="s">
        <v>38</v>
      </c>
    </row>
    <row r="105" customFormat="false" ht="14.4" hidden="false" customHeight="false" outlineLevel="0" collapsed="false">
      <c r="A105" s="59"/>
      <c r="B105" s="51" t="s">
        <v>161</v>
      </c>
      <c r="C105" s="51" t="s">
        <v>162</v>
      </c>
      <c r="D105" s="46" t="s">
        <v>38</v>
      </c>
      <c r="E105" s="46" t="s">
        <v>38</v>
      </c>
    </row>
    <row r="106" customFormat="false" ht="14.4" hidden="false" customHeight="false" outlineLevel="0" collapsed="false">
      <c r="A106" s="59"/>
      <c r="B106" s="51" t="s">
        <v>163</v>
      </c>
      <c r="C106" s="72" t="s">
        <v>164</v>
      </c>
      <c r="D106" s="46" t="s">
        <v>38</v>
      </c>
      <c r="E106" s="46" t="s">
        <v>38</v>
      </c>
    </row>
    <row r="107" customFormat="false" ht="14.4" hidden="false" customHeight="false" outlineLevel="0" collapsed="false">
      <c r="A107" s="59"/>
      <c r="B107" s="51"/>
      <c r="C107" s="72"/>
      <c r="D107" s="46"/>
      <c r="E107" s="46"/>
    </row>
    <row r="108" customFormat="false" ht="14.4" hidden="false" customHeight="false" outlineLevel="0" collapsed="false">
      <c r="A108" s="48" t="s">
        <v>165</v>
      </c>
      <c r="B108" s="49"/>
      <c r="C108" s="93"/>
      <c r="D108" s="46"/>
      <c r="E108" s="46"/>
    </row>
    <row r="109" customFormat="false" ht="14.4" hidden="false" customHeight="false" outlineLevel="0" collapsed="false">
      <c r="A109" s="59"/>
      <c r="B109" s="87" t="s">
        <v>166</v>
      </c>
      <c r="C109" s="87" t="s">
        <v>167</v>
      </c>
      <c r="D109" s="46" t="s">
        <v>38</v>
      </c>
      <c r="E109" s="46" t="s">
        <v>38</v>
      </c>
    </row>
    <row r="110" customFormat="false" ht="14.4" hidden="false" customHeight="false" outlineLevel="0" collapsed="false">
      <c r="A110" s="92"/>
      <c r="B110" s="87" t="s">
        <v>168</v>
      </c>
      <c r="C110" s="101" t="s">
        <v>169</v>
      </c>
      <c r="D110" s="46" t="s">
        <v>38</v>
      </c>
      <c r="E110" s="46" t="s">
        <v>38</v>
      </c>
    </row>
    <row r="111" customFormat="false" ht="14.4" hidden="false" customHeight="false" outlineLevel="0" collapsed="false">
      <c r="A111" s="59"/>
      <c r="B111" s="87"/>
      <c r="C111" s="45"/>
      <c r="D111" s="46"/>
      <c r="E111" s="46"/>
    </row>
    <row r="112" customFormat="false" ht="14.4" hidden="false" customHeight="false" outlineLevel="0" collapsed="false">
      <c r="A112" s="48" t="s">
        <v>170</v>
      </c>
      <c r="B112" s="49"/>
      <c r="C112" s="102"/>
      <c r="D112" s="46"/>
      <c r="E112" s="46"/>
    </row>
    <row r="113" customFormat="false" ht="14.4" hidden="false" customHeight="false" outlineLevel="0" collapsed="false">
      <c r="A113" s="79" t="s">
        <v>171</v>
      </c>
      <c r="B113" s="90"/>
      <c r="C113" s="45"/>
      <c r="D113" s="46"/>
      <c r="E113" s="46"/>
    </row>
    <row r="114" customFormat="false" ht="14.4" hidden="false" customHeight="false" outlineLevel="0" collapsed="false">
      <c r="A114" s="59"/>
      <c r="B114" s="103" t="s">
        <v>172</v>
      </c>
      <c r="C114" s="104" t="s">
        <v>173</v>
      </c>
      <c r="D114" s="46" t="s">
        <v>38</v>
      </c>
      <c r="E114" s="46" t="s">
        <v>38</v>
      </c>
    </row>
    <row r="115" customFormat="false" ht="14.4" hidden="false" customHeight="false" outlineLevel="0" collapsed="false">
      <c r="A115" s="59"/>
      <c r="B115" s="103" t="s">
        <v>174</v>
      </c>
      <c r="C115" s="104" t="s">
        <v>175</v>
      </c>
      <c r="D115" s="46" t="s">
        <v>38</v>
      </c>
      <c r="E115" s="46" t="s">
        <v>38</v>
      </c>
    </row>
    <row r="116" customFormat="false" ht="14.4" hidden="false" customHeight="false" outlineLevel="0" collapsed="false">
      <c r="A116" s="59"/>
      <c r="B116" s="103" t="s">
        <v>176</v>
      </c>
      <c r="C116" s="104" t="s">
        <v>177</v>
      </c>
      <c r="D116" s="46" t="s">
        <v>38</v>
      </c>
      <c r="E116" s="46" t="s">
        <v>38</v>
      </c>
    </row>
    <row r="117" customFormat="false" ht="24.6" hidden="false" customHeight="false" outlineLevel="0" collapsed="false">
      <c r="A117" s="59"/>
      <c r="B117" s="105" t="s">
        <v>178</v>
      </c>
      <c r="C117" s="106" t="s">
        <v>179</v>
      </c>
      <c r="D117" s="46" t="s">
        <v>38</v>
      </c>
      <c r="E117" s="46" t="s">
        <v>38</v>
      </c>
    </row>
    <row r="118" customFormat="false" ht="14.4" hidden="false" customHeight="false" outlineLevel="0" collapsed="false">
      <c r="A118" s="59"/>
      <c r="B118" s="103" t="s">
        <v>180</v>
      </c>
      <c r="C118" s="104" t="s">
        <v>181</v>
      </c>
      <c r="D118" s="71" t="s">
        <v>38</v>
      </c>
      <c r="E118" s="46" t="s">
        <v>38</v>
      </c>
    </row>
    <row r="119" customFormat="false" ht="14.4" hidden="false" customHeight="false" outlineLevel="0" collapsed="false">
      <c r="A119" s="59"/>
      <c r="B119" s="103" t="s">
        <v>182</v>
      </c>
      <c r="C119" s="104" t="s">
        <v>183</v>
      </c>
      <c r="D119" s="46" t="s">
        <v>38</v>
      </c>
      <c r="E119" s="46" t="s">
        <v>38</v>
      </c>
    </row>
    <row r="120" customFormat="false" ht="14.4" hidden="false" customHeight="false" outlineLevel="0" collapsed="false">
      <c r="A120" s="59"/>
      <c r="B120" s="25" t="s">
        <v>184</v>
      </c>
      <c r="C120" s="82" t="s">
        <v>185</v>
      </c>
      <c r="D120" s="46" t="s">
        <v>38</v>
      </c>
      <c r="E120" s="46" t="s">
        <v>38</v>
      </c>
    </row>
    <row r="121" customFormat="false" ht="14.4" hidden="false" customHeight="false" outlineLevel="0" collapsed="false">
      <c r="A121" s="59"/>
      <c r="B121" s="103" t="s">
        <v>186</v>
      </c>
      <c r="C121" s="104" t="s">
        <v>187</v>
      </c>
      <c r="D121" s="46" t="s">
        <v>38</v>
      </c>
      <c r="E121" s="46"/>
    </row>
    <row r="122" customFormat="false" ht="14.4" hidden="false" customHeight="false" outlineLevel="0" collapsed="false">
      <c r="A122" s="107"/>
      <c r="B122" s="108"/>
      <c r="C122" s="70"/>
      <c r="D122" s="109"/>
      <c r="E122" s="109"/>
    </row>
    <row r="123" customFormat="false" ht="14.4" hidden="false" customHeight="false" outlineLevel="0" collapsed="false">
      <c r="A123" s="79" t="s">
        <v>188</v>
      </c>
      <c r="B123" s="90"/>
      <c r="C123" s="45"/>
      <c r="D123" s="46"/>
      <c r="E123" s="46"/>
    </row>
    <row r="124" customFormat="false" ht="14.4" hidden="false" customHeight="false" outlineLevel="0" collapsed="false">
      <c r="A124" s="59"/>
      <c r="B124" s="103" t="s">
        <v>189</v>
      </c>
      <c r="C124" s="104" t="s">
        <v>190</v>
      </c>
      <c r="D124" s="46" t="s">
        <v>38</v>
      </c>
      <c r="E124" s="46" t="s">
        <v>38</v>
      </c>
    </row>
    <row r="125" customFormat="false" ht="14.4" hidden="false" customHeight="false" outlineLevel="0" collapsed="false">
      <c r="A125" s="47"/>
      <c r="B125" s="110" t="s">
        <v>191</v>
      </c>
      <c r="C125" s="99" t="s">
        <v>192</v>
      </c>
      <c r="D125" s="46" t="s">
        <v>38</v>
      </c>
      <c r="E125" s="46" t="s">
        <v>38</v>
      </c>
    </row>
    <row r="126" customFormat="false" ht="14.4" hidden="false" customHeight="false" outlineLevel="0" collapsed="false">
      <c r="A126" s="47"/>
      <c r="B126" s="44"/>
      <c r="C126" s="45"/>
      <c r="D126" s="46"/>
      <c r="E126" s="46"/>
    </row>
    <row r="127" customFormat="false" ht="14.4" hidden="false" customHeight="false" outlineLevel="0" collapsed="false">
      <c r="A127" s="79" t="s">
        <v>193</v>
      </c>
      <c r="B127" s="90"/>
      <c r="C127" s="93"/>
      <c r="D127" s="46"/>
      <c r="E127" s="46"/>
    </row>
    <row r="128" customFormat="false" ht="14.4" hidden="false" customHeight="false" outlineLevel="0" collapsed="false">
      <c r="A128" s="59"/>
      <c r="B128" s="51" t="s">
        <v>194</v>
      </c>
      <c r="C128" s="51" t="s">
        <v>195</v>
      </c>
      <c r="D128" s="71" t="s">
        <v>38</v>
      </c>
      <c r="E128" s="46" t="s">
        <v>38</v>
      </c>
    </row>
    <row r="129" customFormat="false" ht="14.4" hidden="false" customHeight="false" outlineLevel="0" collapsed="false">
      <c r="A129" s="59"/>
      <c r="B129" s="51" t="s">
        <v>196</v>
      </c>
      <c r="C129" s="51" t="s">
        <v>197</v>
      </c>
      <c r="D129" s="71" t="s">
        <v>38</v>
      </c>
      <c r="E129" s="46" t="s">
        <v>38</v>
      </c>
    </row>
    <row r="130" customFormat="false" ht="14.4" hidden="false" customHeight="false" outlineLevel="0" collapsed="false">
      <c r="A130" s="59"/>
      <c r="B130" s="51" t="s">
        <v>198</v>
      </c>
      <c r="C130" s="51" t="s">
        <v>199</v>
      </c>
      <c r="D130" s="71" t="s">
        <v>38</v>
      </c>
      <c r="E130" s="46" t="s">
        <v>38</v>
      </c>
    </row>
    <row r="131" customFormat="false" ht="14.4" hidden="false" customHeight="false" outlineLevel="0" collapsed="false">
      <c r="A131" s="59"/>
      <c r="B131" s="51" t="s">
        <v>200</v>
      </c>
      <c r="C131" s="51" t="s">
        <v>201</v>
      </c>
      <c r="D131" s="71" t="s">
        <v>38</v>
      </c>
      <c r="E131" s="46" t="s">
        <v>38</v>
      </c>
    </row>
    <row r="132" customFormat="false" ht="14.4" hidden="false" customHeight="false" outlineLevel="0" collapsed="false">
      <c r="A132" s="59"/>
      <c r="B132" s="51" t="s">
        <v>202</v>
      </c>
      <c r="C132" s="51" t="s">
        <v>203</v>
      </c>
      <c r="D132" s="71" t="s">
        <v>38</v>
      </c>
      <c r="E132" s="46" t="s">
        <v>38</v>
      </c>
    </row>
    <row r="133" customFormat="false" ht="14.4" hidden="false" customHeight="false" outlineLevel="0" collapsed="false">
      <c r="A133" s="59"/>
      <c r="B133" s="51" t="s">
        <v>204</v>
      </c>
      <c r="C133" s="51" t="s">
        <v>205</v>
      </c>
      <c r="D133" s="71" t="s">
        <v>38</v>
      </c>
      <c r="E133" s="46" t="s">
        <v>38</v>
      </c>
    </row>
    <row r="134" customFormat="false" ht="14.4" hidden="false" customHeight="false" outlineLevel="0" collapsed="false">
      <c r="A134" s="59"/>
      <c r="B134" s="51"/>
      <c r="C134" s="45"/>
      <c r="D134" s="46"/>
      <c r="E134" s="46"/>
    </row>
    <row r="135" customFormat="false" ht="14.4" hidden="false" customHeight="false" outlineLevel="0" collapsed="false">
      <c r="A135" s="79" t="s">
        <v>206</v>
      </c>
      <c r="B135" s="90"/>
      <c r="C135" s="93"/>
      <c r="D135" s="46"/>
      <c r="E135" s="46"/>
    </row>
    <row r="136" customFormat="false" ht="14.4" hidden="false" customHeight="false" outlineLevel="0" collapsed="false">
      <c r="A136" s="59"/>
      <c r="B136" s="103" t="s">
        <v>207</v>
      </c>
      <c r="C136" s="104" t="s">
        <v>208</v>
      </c>
      <c r="D136" s="46" t="s">
        <v>38</v>
      </c>
      <c r="E136" s="46" t="s">
        <v>38</v>
      </c>
    </row>
    <row r="137" customFormat="false" ht="14.4" hidden="false" customHeight="false" outlineLevel="0" collapsed="false">
      <c r="A137" s="59"/>
      <c r="B137" s="103" t="s">
        <v>209</v>
      </c>
      <c r="C137" s="104" t="s">
        <v>210</v>
      </c>
      <c r="D137" s="71" t="s">
        <v>38</v>
      </c>
      <c r="E137" s="71" t="s">
        <v>38</v>
      </c>
    </row>
    <row r="138" customFormat="false" ht="14.4" hidden="false" customHeight="false" outlineLevel="0" collapsed="false">
      <c r="A138" s="59"/>
      <c r="B138" s="111" t="s">
        <v>211</v>
      </c>
      <c r="C138" s="99" t="s">
        <v>212</v>
      </c>
      <c r="D138" s="71" t="s">
        <v>38</v>
      </c>
      <c r="E138" s="71" t="s">
        <v>38</v>
      </c>
    </row>
    <row r="139" customFormat="false" ht="14.4" hidden="false" customHeight="false" outlineLevel="0" collapsed="false">
      <c r="A139" s="59"/>
      <c r="B139" s="103" t="s">
        <v>213</v>
      </c>
      <c r="C139" s="104" t="s">
        <v>214</v>
      </c>
      <c r="D139" s="71" t="s">
        <v>38</v>
      </c>
      <c r="E139" s="71" t="s">
        <v>38</v>
      </c>
    </row>
    <row r="140" customFormat="false" ht="14.4" hidden="false" customHeight="false" outlineLevel="0" collapsed="false">
      <c r="A140" s="59"/>
      <c r="B140" s="103" t="s">
        <v>215</v>
      </c>
      <c r="C140" s="104" t="s">
        <v>216</v>
      </c>
      <c r="D140" s="71" t="s">
        <v>38</v>
      </c>
      <c r="E140" s="71" t="s">
        <v>38</v>
      </c>
    </row>
    <row r="141" customFormat="false" ht="14.4" hidden="false" customHeight="false" outlineLevel="0" collapsed="false">
      <c r="A141" s="59"/>
      <c r="B141" s="103" t="s">
        <v>217</v>
      </c>
      <c r="C141" s="104" t="s">
        <v>218</v>
      </c>
      <c r="D141" s="71" t="s">
        <v>38</v>
      </c>
      <c r="E141" s="71" t="s">
        <v>38</v>
      </c>
    </row>
    <row r="142" customFormat="false" ht="14.4" hidden="false" customHeight="false" outlineLevel="0" collapsed="false">
      <c r="A142" s="59"/>
      <c r="B142" s="111" t="s">
        <v>219</v>
      </c>
      <c r="C142" s="99" t="s">
        <v>220</v>
      </c>
      <c r="D142" s="71" t="s">
        <v>38</v>
      </c>
      <c r="E142" s="71" t="s">
        <v>38</v>
      </c>
    </row>
    <row r="143" customFormat="false" ht="14.4" hidden="false" customHeight="false" outlineLevel="0" collapsed="false">
      <c r="A143" s="59"/>
      <c r="B143" s="103" t="s">
        <v>221</v>
      </c>
      <c r="C143" s="104" t="s">
        <v>222</v>
      </c>
      <c r="D143" s="71" t="s">
        <v>38</v>
      </c>
      <c r="E143" s="71" t="s">
        <v>38</v>
      </c>
    </row>
    <row r="144" customFormat="false" ht="14.4" hidden="false" customHeight="false" outlineLevel="0" collapsed="false">
      <c r="A144" s="59"/>
      <c r="B144" s="103" t="s">
        <v>223</v>
      </c>
      <c r="C144" s="104" t="s">
        <v>224</v>
      </c>
      <c r="D144" s="71" t="s">
        <v>38</v>
      </c>
      <c r="E144" s="71" t="s">
        <v>38</v>
      </c>
    </row>
    <row r="145" customFormat="false" ht="14.4" hidden="false" customHeight="false" outlineLevel="0" collapsed="false">
      <c r="A145" s="59"/>
      <c r="B145" s="103" t="s">
        <v>225</v>
      </c>
      <c r="C145" s="104" t="s">
        <v>226</v>
      </c>
      <c r="D145" s="71" t="s">
        <v>38</v>
      </c>
      <c r="E145" s="71" t="s">
        <v>38</v>
      </c>
    </row>
    <row r="146" customFormat="false" ht="14.4" hidden="false" customHeight="false" outlineLevel="0" collapsed="false">
      <c r="A146" s="59"/>
      <c r="B146" s="103" t="s">
        <v>227</v>
      </c>
      <c r="C146" s="104" t="s">
        <v>228</v>
      </c>
      <c r="D146" s="71" t="s">
        <v>38</v>
      </c>
      <c r="E146" s="71" t="s">
        <v>38</v>
      </c>
    </row>
    <row r="147" customFormat="false" ht="14.4" hidden="false" customHeight="false" outlineLevel="0" collapsed="false">
      <c r="A147" s="59"/>
      <c r="B147" s="77"/>
      <c r="C147" s="45"/>
      <c r="D147" s="112"/>
      <c r="E147" s="46"/>
    </row>
    <row r="148" customFormat="false" ht="14.4" hidden="false" customHeight="false" outlineLevel="0" collapsed="false">
      <c r="A148" s="79" t="s">
        <v>229</v>
      </c>
      <c r="B148" s="90"/>
      <c r="C148" s="45"/>
      <c r="D148" s="46"/>
      <c r="E148" s="46"/>
    </row>
    <row r="149" customFormat="false" ht="14.4" hidden="false" customHeight="false" outlineLevel="0" collapsed="false">
      <c r="A149" s="59"/>
      <c r="B149" s="51" t="s">
        <v>230</v>
      </c>
      <c r="C149" s="51" t="s">
        <v>231</v>
      </c>
      <c r="D149" s="46" t="s">
        <v>38</v>
      </c>
      <c r="E149" s="46" t="s">
        <v>38</v>
      </c>
    </row>
    <row r="150" customFormat="false" ht="14.4" hidden="false" customHeight="false" outlineLevel="0" collapsed="false">
      <c r="A150" s="59"/>
      <c r="B150" s="51" t="s">
        <v>232</v>
      </c>
      <c r="C150" s="51" t="s">
        <v>233</v>
      </c>
      <c r="D150" s="46" t="s">
        <v>38</v>
      </c>
      <c r="E150" s="46" t="s">
        <v>38</v>
      </c>
    </row>
    <row r="151" customFormat="false" ht="14.4" hidden="false" customHeight="false" outlineLevel="0" collapsed="false">
      <c r="A151" s="59"/>
      <c r="B151" s="51" t="s">
        <v>234</v>
      </c>
      <c r="C151" s="52" t="s">
        <v>235</v>
      </c>
      <c r="D151" s="46" t="s">
        <v>38</v>
      </c>
      <c r="E151" s="46" t="s">
        <v>38</v>
      </c>
    </row>
    <row r="152" customFormat="false" ht="14.4" hidden="false" customHeight="false" outlineLevel="0" collapsed="false">
      <c r="A152" s="59"/>
      <c r="B152" s="51" t="s">
        <v>236</v>
      </c>
      <c r="C152" s="52" t="s">
        <v>237</v>
      </c>
      <c r="D152" s="46" t="s">
        <v>38</v>
      </c>
      <c r="E152" s="46" t="s">
        <v>38</v>
      </c>
    </row>
    <row r="153" customFormat="false" ht="14.4" hidden="false" customHeight="false" outlineLevel="0" collapsed="false">
      <c r="A153" s="59"/>
      <c r="B153" s="87" t="s">
        <v>238</v>
      </c>
      <c r="C153" s="74" t="s">
        <v>239</v>
      </c>
      <c r="D153" s="46" t="s">
        <v>38</v>
      </c>
      <c r="E153" s="46" t="s">
        <v>38</v>
      </c>
    </row>
    <row r="154" customFormat="false" ht="14.4" hidden="false" customHeight="false" outlineLevel="0" collapsed="false">
      <c r="A154" s="59"/>
      <c r="B154" s="51" t="s">
        <v>240</v>
      </c>
      <c r="C154" s="52" t="s">
        <v>241</v>
      </c>
      <c r="D154" s="46" t="s">
        <v>38</v>
      </c>
      <c r="E154" s="46" t="s">
        <v>38</v>
      </c>
    </row>
    <row r="155" customFormat="false" ht="14.4" hidden="false" customHeight="false" outlineLevel="0" collapsed="false">
      <c r="A155" s="59"/>
      <c r="B155" s="51" t="s">
        <v>242</v>
      </c>
      <c r="C155" s="51" t="s">
        <v>243</v>
      </c>
      <c r="D155" s="46" t="s">
        <v>38</v>
      </c>
      <c r="E155" s="46" t="s">
        <v>38</v>
      </c>
    </row>
    <row r="156" customFormat="false" ht="14.4" hidden="false" customHeight="false" outlineLevel="0" collapsed="false">
      <c r="A156" s="59"/>
      <c r="B156" s="77"/>
      <c r="C156" s="45"/>
      <c r="D156" s="46"/>
      <c r="E156" s="46"/>
    </row>
    <row r="157" customFormat="false" ht="14.4" hidden="false" customHeight="false" outlineLevel="0" collapsed="false">
      <c r="A157" s="79" t="s">
        <v>244</v>
      </c>
      <c r="B157" s="90"/>
      <c r="C157" s="45"/>
      <c r="D157" s="46"/>
      <c r="E157" s="46"/>
    </row>
    <row r="158" customFormat="false" ht="14.4" hidden="false" customHeight="false" outlineLevel="0" collapsed="false">
      <c r="A158" s="113"/>
      <c r="B158" s="103" t="s">
        <v>245</v>
      </c>
      <c r="C158" s="67" t="s">
        <v>246</v>
      </c>
      <c r="D158" s="71" t="s">
        <v>38</v>
      </c>
      <c r="E158" s="46"/>
    </row>
    <row r="159" customFormat="false" ht="14.4" hidden="false" customHeight="false" outlineLevel="0" collapsed="false">
      <c r="A159" s="113"/>
      <c r="B159" s="103" t="s">
        <v>247</v>
      </c>
      <c r="C159" s="67" t="s">
        <v>248</v>
      </c>
      <c r="D159" s="71" t="s">
        <v>38</v>
      </c>
      <c r="E159" s="46"/>
    </row>
    <row r="160" customFormat="false" ht="14.4" hidden="false" customHeight="false" outlineLevel="0" collapsed="false">
      <c r="A160" s="59"/>
      <c r="B160" s="103"/>
      <c r="C160" s="67"/>
      <c r="D160" s="46"/>
      <c r="E160" s="109"/>
    </row>
    <row r="161" customFormat="false" ht="14.4" hidden="false" customHeight="false" outlineLevel="0" collapsed="false">
      <c r="A161" s="79" t="s">
        <v>249</v>
      </c>
      <c r="B161" s="114"/>
      <c r="C161" s="45"/>
      <c r="D161" s="46"/>
      <c r="E161" s="46"/>
    </row>
    <row r="162" customFormat="false" ht="14.4" hidden="false" customHeight="false" outlineLevel="0" collapsed="false">
      <c r="A162" s="59"/>
      <c r="B162" s="74" t="s">
        <v>250</v>
      </c>
      <c r="C162" s="67" t="s">
        <v>251</v>
      </c>
      <c r="D162" s="46" t="s">
        <v>38</v>
      </c>
      <c r="E162" s="46" t="s">
        <v>38</v>
      </c>
    </row>
    <row r="163" customFormat="false" ht="14.4" hidden="false" customHeight="false" outlineLevel="0" collapsed="false">
      <c r="A163" s="59"/>
      <c r="B163" s="110" t="s">
        <v>252</v>
      </c>
      <c r="C163" s="58" t="s">
        <v>253</v>
      </c>
      <c r="D163" s="46" t="s">
        <v>38</v>
      </c>
      <c r="E163" s="46" t="s">
        <v>38</v>
      </c>
    </row>
    <row r="164" customFormat="false" ht="14.4" hidden="false" customHeight="false" outlineLevel="0" collapsed="false">
      <c r="A164" s="59"/>
      <c r="B164" s="103" t="s">
        <v>254</v>
      </c>
      <c r="C164" s="67" t="s">
        <v>255</v>
      </c>
      <c r="D164" s="46" t="s">
        <v>38</v>
      </c>
      <c r="E164" s="46" t="s">
        <v>38</v>
      </c>
    </row>
    <row r="165" customFormat="false" ht="14.4" hidden="false" customHeight="false" outlineLevel="0" collapsed="false">
      <c r="A165" s="59"/>
      <c r="B165" s="103" t="s">
        <v>256</v>
      </c>
      <c r="C165" s="67" t="s">
        <v>257</v>
      </c>
      <c r="D165" s="46" t="s">
        <v>38</v>
      </c>
      <c r="E165" s="46" t="s">
        <v>38</v>
      </c>
    </row>
    <row r="166" customFormat="false" ht="14.4" hidden="false" customHeight="false" outlineLevel="0" collapsed="false">
      <c r="A166" s="113"/>
      <c r="B166" s="115" t="s">
        <v>258</v>
      </c>
      <c r="C166" s="58" t="s">
        <v>259</v>
      </c>
      <c r="D166" s="46" t="s">
        <v>38</v>
      </c>
      <c r="E166" s="46"/>
    </row>
    <row r="167" customFormat="false" ht="14.4" hidden="false" customHeight="false" outlineLevel="0" collapsed="false">
      <c r="A167" s="59"/>
      <c r="B167" s="116"/>
      <c r="C167" s="117"/>
      <c r="D167" s="46"/>
      <c r="E167" s="46"/>
    </row>
    <row r="168" customFormat="false" ht="14.4" hidden="false" customHeight="false" outlineLevel="0" collapsed="false">
      <c r="A168" s="79" t="s">
        <v>260</v>
      </c>
      <c r="B168" s="90"/>
      <c r="C168" s="45"/>
      <c r="D168" s="46"/>
      <c r="E168" s="46"/>
    </row>
    <row r="169" customFormat="false" ht="14.4" hidden="false" customHeight="false" outlineLevel="0" collapsed="false">
      <c r="A169" s="118"/>
      <c r="B169" s="85" t="s">
        <v>261</v>
      </c>
      <c r="C169" s="45"/>
      <c r="D169" s="46"/>
      <c r="E169" s="46"/>
    </row>
    <row r="170" customFormat="false" ht="14.4" hidden="false" customHeight="false" outlineLevel="0" collapsed="false">
      <c r="A170" s="59"/>
      <c r="B170" s="64" t="s">
        <v>262</v>
      </c>
      <c r="C170" s="58" t="s">
        <v>263</v>
      </c>
      <c r="D170" s="46" t="s">
        <v>38</v>
      </c>
      <c r="E170" s="46" t="s">
        <v>38</v>
      </c>
    </row>
    <row r="171" customFormat="false" ht="14.4" hidden="false" customHeight="false" outlineLevel="0" collapsed="false">
      <c r="A171" s="59"/>
      <c r="B171" s="119"/>
      <c r="C171" s="117"/>
      <c r="D171" s="46"/>
      <c r="E171" s="46"/>
    </row>
    <row r="172" customFormat="false" ht="14.4" hidden="false" customHeight="false" outlineLevel="0" collapsed="false">
      <c r="A172" s="118"/>
      <c r="B172" s="85" t="s">
        <v>264</v>
      </c>
      <c r="C172" s="45"/>
      <c r="D172" s="46"/>
      <c r="E172" s="46"/>
    </row>
    <row r="173" customFormat="false" ht="14.4" hidden="false" customHeight="false" outlineLevel="0" collapsed="false">
      <c r="A173" s="107"/>
      <c r="B173" s="64" t="s">
        <v>265</v>
      </c>
      <c r="C173" s="58" t="s">
        <v>266</v>
      </c>
      <c r="D173" s="109" t="s">
        <v>38</v>
      </c>
      <c r="E173" s="109" t="s">
        <v>38</v>
      </c>
    </row>
    <row r="174" customFormat="false" ht="14.4" hidden="false" customHeight="false" outlineLevel="0" collapsed="false">
      <c r="A174" s="107"/>
      <c r="B174" s="119"/>
      <c r="C174" s="117"/>
      <c r="D174" s="109"/>
      <c r="E174" s="109"/>
    </row>
    <row r="175" customFormat="false" ht="14.4" hidden="false" customHeight="false" outlineLevel="0" collapsed="false">
      <c r="A175" s="79" t="s">
        <v>267</v>
      </c>
      <c r="B175" s="120"/>
      <c r="C175" s="45"/>
      <c r="D175" s="46"/>
      <c r="E175" s="46"/>
    </row>
    <row r="176" customFormat="false" ht="14.4" hidden="false" customHeight="false" outlineLevel="0" collapsed="false">
      <c r="A176" s="47"/>
      <c r="B176" s="121" t="s">
        <v>268</v>
      </c>
      <c r="C176" s="121" t="s">
        <v>269</v>
      </c>
      <c r="D176" s="46" t="s">
        <v>38</v>
      </c>
      <c r="E176" s="46" t="s">
        <v>38</v>
      </c>
    </row>
    <row r="177" customFormat="false" ht="14.4" hidden="false" customHeight="false" outlineLevel="0" collapsed="false">
      <c r="A177" s="47"/>
      <c r="B177" s="51" t="s">
        <v>270</v>
      </c>
      <c r="C177" s="51" t="s">
        <v>271</v>
      </c>
      <c r="D177" s="46" t="s">
        <v>38</v>
      </c>
      <c r="E177" s="46" t="s">
        <v>38</v>
      </c>
    </row>
    <row r="178" customFormat="false" ht="14.4" hidden="false" customHeight="false" outlineLevel="0" collapsed="false">
      <c r="A178" s="47"/>
      <c r="B178" s="44"/>
      <c r="C178" s="45"/>
      <c r="D178" s="46"/>
      <c r="E178" s="46"/>
    </row>
    <row r="179" customFormat="false" ht="14.4" hidden="false" customHeight="false" outlineLevel="0" collapsed="false">
      <c r="A179" s="79" t="s">
        <v>272</v>
      </c>
      <c r="B179" s="90"/>
      <c r="C179" s="45"/>
      <c r="D179" s="46"/>
      <c r="E179" s="46"/>
    </row>
    <row r="180" customFormat="false" ht="14.4" hidden="false" customHeight="false" outlineLevel="0" collapsed="false">
      <c r="A180" s="59"/>
      <c r="B180" s="51" t="s">
        <v>273</v>
      </c>
      <c r="C180" s="51" t="s">
        <v>274</v>
      </c>
      <c r="D180" s="46" t="s">
        <v>38</v>
      </c>
      <c r="E180" s="46" t="s">
        <v>38</v>
      </c>
    </row>
    <row r="181" customFormat="false" ht="14.4" hidden="false" customHeight="false" outlineLevel="0" collapsed="false">
      <c r="A181" s="59"/>
      <c r="B181" s="51" t="s">
        <v>275</v>
      </c>
      <c r="C181" s="51" t="s">
        <v>276</v>
      </c>
      <c r="D181" s="46" t="s">
        <v>38</v>
      </c>
      <c r="E181" s="46" t="s">
        <v>38</v>
      </c>
    </row>
    <row r="182" customFormat="false" ht="14.4" hidden="false" customHeight="false" outlineLevel="0" collapsed="false">
      <c r="A182" s="59"/>
      <c r="B182" s="51" t="s">
        <v>277</v>
      </c>
      <c r="C182" s="51" t="s">
        <v>278</v>
      </c>
      <c r="D182" s="46" t="s">
        <v>38</v>
      </c>
      <c r="E182" s="46" t="s">
        <v>38</v>
      </c>
    </row>
    <row r="183" customFormat="false" ht="14.4" hidden="false" customHeight="false" outlineLevel="0" collapsed="false">
      <c r="A183" s="47"/>
      <c r="B183" s="51" t="s">
        <v>279</v>
      </c>
      <c r="C183" s="51" t="s">
        <v>280</v>
      </c>
      <c r="D183" s="46" t="s">
        <v>38</v>
      </c>
      <c r="E183" s="46" t="s">
        <v>38</v>
      </c>
    </row>
    <row r="184" customFormat="false" ht="14.4" hidden="false" customHeight="false" outlineLevel="0" collapsed="false">
      <c r="A184" s="59"/>
      <c r="B184" s="51" t="s">
        <v>281</v>
      </c>
      <c r="C184" s="51" t="s">
        <v>282</v>
      </c>
      <c r="D184" s="46" t="s">
        <v>38</v>
      </c>
      <c r="E184" s="46" t="s">
        <v>38</v>
      </c>
    </row>
    <row r="185" customFormat="false" ht="14.4" hidden="false" customHeight="false" outlineLevel="0" collapsed="false">
      <c r="A185" s="59"/>
      <c r="B185" s="51" t="s">
        <v>283</v>
      </c>
      <c r="C185" s="51" t="s">
        <v>284</v>
      </c>
      <c r="D185" s="46" t="s">
        <v>38</v>
      </c>
      <c r="E185" s="46" t="s">
        <v>38</v>
      </c>
    </row>
    <row r="186" customFormat="false" ht="14.4" hidden="false" customHeight="false" outlineLevel="0" collapsed="false">
      <c r="A186" s="59"/>
      <c r="B186" s="51" t="s">
        <v>285</v>
      </c>
      <c r="C186" s="51" t="s">
        <v>286</v>
      </c>
      <c r="D186" s="46" t="s">
        <v>38</v>
      </c>
      <c r="E186" s="46" t="s">
        <v>38</v>
      </c>
    </row>
    <row r="187" customFormat="false" ht="14.4" hidden="false" customHeight="false" outlineLevel="0" collapsed="false">
      <c r="A187" s="59"/>
      <c r="B187" s="51" t="s">
        <v>287</v>
      </c>
      <c r="C187" s="51" t="s">
        <v>288</v>
      </c>
      <c r="D187" s="46" t="s">
        <v>38</v>
      </c>
      <c r="E187" s="46" t="s">
        <v>38</v>
      </c>
    </row>
    <row r="188" customFormat="false" ht="14.4" hidden="false" customHeight="false" outlineLevel="0" collapsed="false">
      <c r="A188" s="59"/>
      <c r="B188" s="51" t="s">
        <v>289</v>
      </c>
      <c r="C188" s="51" t="s">
        <v>290</v>
      </c>
      <c r="D188" s="46" t="s">
        <v>38</v>
      </c>
      <c r="E188" s="46" t="s">
        <v>38</v>
      </c>
    </row>
    <row r="189" customFormat="false" ht="14.4" hidden="false" customHeight="false" outlineLevel="0" collapsed="false">
      <c r="A189" s="59"/>
      <c r="B189" s="51" t="s">
        <v>291</v>
      </c>
      <c r="C189" s="51" t="s">
        <v>292</v>
      </c>
      <c r="D189" s="46" t="s">
        <v>38</v>
      </c>
      <c r="E189" s="46" t="s">
        <v>38</v>
      </c>
    </row>
    <row r="190" customFormat="false" ht="14.4" hidden="false" customHeight="false" outlineLevel="0" collapsed="false">
      <c r="A190" s="59"/>
      <c r="B190" s="87" t="s">
        <v>293</v>
      </c>
      <c r="C190" s="87" t="s">
        <v>294</v>
      </c>
      <c r="D190" s="46" t="s">
        <v>38</v>
      </c>
      <c r="E190" s="46" t="s">
        <v>38</v>
      </c>
    </row>
    <row r="191" customFormat="false" ht="14.4" hidden="false" customHeight="false" outlineLevel="0" collapsed="false">
      <c r="A191" s="59"/>
      <c r="B191" s="87" t="s">
        <v>295</v>
      </c>
      <c r="C191" s="87" t="s">
        <v>296</v>
      </c>
      <c r="D191" s="46" t="s">
        <v>38</v>
      </c>
      <c r="E191" s="46" t="s">
        <v>38</v>
      </c>
    </row>
    <row r="192" customFormat="false" ht="14.4" hidden="false" customHeight="false" outlineLevel="0" collapsed="false">
      <c r="A192" s="59"/>
      <c r="B192" s="51" t="s">
        <v>297</v>
      </c>
      <c r="C192" s="52" t="s">
        <v>298</v>
      </c>
      <c r="D192" s="46" t="s">
        <v>38</v>
      </c>
      <c r="E192" s="46" t="s">
        <v>38</v>
      </c>
    </row>
    <row r="193" customFormat="false" ht="14.4" hidden="false" customHeight="false" outlineLevel="0" collapsed="false">
      <c r="A193" s="59"/>
      <c r="B193" s="51" t="s">
        <v>299</v>
      </c>
      <c r="C193" s="122" t="s">
        <v>300</v>
      </c>
      <c r="D193" s="46" t="s">
        <v>38</v>
      </c>
      <c r="E193" s="46" t="s">
        <v>38</v>
      </c>
    </row>
    <row r="194" customFormat="false" ht="14.4" hidden="false" customHeight="false" outlineLevel="0" collapsed="false">
      <c r="A194" s="59"/>
      <c r="B194" s="51" t="s">
        <v>301</v>
      </c>
      <c r="C194" s="51" t="s">
        <v>302</v>
      </c>
      <c r="D194" s="46" t="s">
        <v>38</v>
      </c>
      <c r="E194" s="46" t="s">
        <v>38</v>
      </c>
    </row>
    <row r="195" customFormat="false" ht="14.4" hidden="false" customHeight="false" outlineLevel="0" collapsed="false">
      <c r="A195" s="47"/>
      <c r="B195" s="51" t="s">
        <v>303</v>
      </c>
      <c r="C195" s="51" t="s">
        <v>304</v>
      </c>
      <c r="D195" s="46" t="s">
        <v>38</v>
      </c>
      <c r="E195" s="46" t="s">
        <v>38</v>
      </c>
    </row>
    <row r="196" customFormat="false" ht="14.4" hidden="false" customHeight="false" outlineLevel="0" collapsed="false">
      <c r="A196" s="59"/>
      <c r="B196" s="51" t="s">
        <v>305</v>
      </c>
      <c r="C196" s="51" t="s">
        <v>306</v>
      </c>
      <c r="D196" s="46" t="s">
        <v>38</v>
      </c>
      <c r="E196" s="46" t="s">
        <v>38</v>
      </c>
    </row>
    <row r="197" customFormat="false" ht="14.4" hidden="false" customHeight="false" outlineLevel="0" collapsed="false">
      <c r="A197" s="59"/>
      <c r="B197" s="77"/>
      <c r="C197" s="45"/>
      <c r="D197" s="46"/>
      <c r="E197" s="46"/>
    </row>
    <row r="198" customFormat="false" ht="14.4" hidden="false" customHeight="false" outlineLevel="0" collapsed="false">
      <c r="A198" s="79" t="s">
        <v>307</v>
      </c>
      <c r="B198" s="90"/>
      <c r="C198" s="45"/>
      <c r="D198" s="46"/>
      <c r="E198" s="46"/>
    </row>
    <row r="199" customFormat="false" ht="14.4" hidden="false" customHeight="false" outlineLevel="0" collapsed="false">
      <c r="A199" s="59"/>
      <c r="B199" s="51" t="s">
        <v>308</v>
      </c>
      <c r="C199" s="51" t="s">
        <v>307</v>
      </c>
      <c r="D199" s="46" t="s">
        <v>38</v>
      </c>
      <c r="E199" s="46" t="s">
        <v>38</v>
      </c>
    </row>
    <row r="200" customFormat="false" ht="14.4" hidden="false" customHeight="false" outlineLevel="0" collapsed="false">
      <c r="A200" s="123"/>
      <c r="B200" s="51"/>
      <c r="C200" s="51"/>
      <c r="D200" s="109"/>
      <c r="E200" s="109"/>
    </row>
    <row r="201" customFormat="false" ht="14.4" hidden="false" customHeight="false" outlineLevel="0" collapsed="false">
      <c r="A201" s="79" t="s">
        <v>309</v>
      </c>
      <c r="B201" s="90"/>
      <c r="C201" s="70"/>
      <c r="D201" s="109"/>
      <c r="E201" s="109"/>
    </row>
    <row r="202" customFormat="false" ht="14.4" hidden="false" customHeight="false" outlineLevel="0" collapsed="false">
      <c r="A202" s="47"/>
      <c r="B202" s="87" t="s">
        <v>310</v>
      </c>
      <c r="C202" s="87" t="s">
        <v>311</v>
      </c>
      <c r="D202" s="46" t="s">
        <v>38</v>
      </c>
      <c r="E202" s="46" t="s">
        <v>38</v>
      </c>
    </row>
    <row r="203" customFormat="false" ht="14.4" hidden="false" customHeight="false" outlineLevel="0" collapsed="false">
      <c r="A203" s="47"/>
      <c r="B203" s="87" t="s">
        <v>312</v>
      </c>
      <c r="C203" s="87" t="s">
        <v>313</v>
      </c>
      <c r="D203" s="46" t="s">
        <v>38</v>
      </c>
      <c r="E203" s="46" t="s">
        <v>38</v>
      </c>
    </row>
    <row r="204" customFormat="false" ht="14.4" hidden="false" customHeight="false" outlineLevel="0" collapsed="false">
      <c r="A204" s="47"/>
      <c r="B204" s="87" t="s">
        <v>314</v>
      </c>
      <c r="C204" s="87" t="s">
        <v>315</v>
      </c>
      <c r="D204" s="46" t="s">
        <v>38</v>
      </c>
      <c r="E204" s="46" t="s">
        <v>38</v>
      </c>
    </row>
    <row r="205" customFormat="false" ht="14.4" hidden="false" customHeight="false" outlineLevel="0" collapsed="false">
      <c r="A205" s="47"/>
      <c r="B205" s="110" t="s">
        <v>316</v>
      </c>
      <c r="C205" s="110" t="s">
        <v>317</v>
      </c>
      <c r="D205" s="46" t="s">
        <v>38</v>
      </c>
      <c r="E205" s="46" t="s">
        <v>38</v>
      </c>
    </row>
    <row r="206" customFormat="false" ht="14.4" hidden="false" customHeight="false" outlineLevel="0" collapsed="false">
      <c r="A206" s="59"/>
      <c r="B206" s="51" t="s">
        <v>318</v>
      </c>
      <c r="C206" s="51" t="s">
        <v>319</v>
      </c>
      <c r="D206" s="46" t="s">
        <v>38</v>
      </c>
      <c r="E206" s="46" t="s">
        <v>38</v>
      </c>
    </row>
    <row r="207" customFormat="false" ht="14.4" hidden="false" customHeight="false" outlineLevel="0" collapsed="false">
      <c r="A207" s="59"/>
      <c r="B207" s="51" t="s">
        <v>320</v>
      </c>
      <c r="C207" s="51" t="s">
        <v>321</v>
      </c>
      <c r="D207" s="46" t="s">
        <v>38</v>
      </c>
      <c r="E207" s="46" t="s">
        <v>38</v>
      </c>
    </row>
    <row r="208" customFormat="false" ht="14.4" hidden="false" customHeight="false" outlineLevel="0" collapsed="false">
      <c r="A208" s="59"/>
      <c r="B208" s="51" t="s">
        <v>322</v>
      </c>
      <c r="C208" s="51" t="s">
        <v>323</v>
      </c>
      <c r="D208" s="46" t="s">
        <v>38</v>
      </c>
      <c r="E208" s="46" t="s">
        <v>38</v>
      </c>
    </row>
    <row r="209" customFormat="false" ht="14.4" hidden="false" customHeight="false" outlineLevel="0" collapsed="false">
      <c r="A209" s="47"/>
      <c r="B209" s="90"/>
      <c r="C209" s="45"/>
      <c r="D209" s="46"/>
      <c r="E209" s="46"/>
    </row>
    <row r="210" customFormat="false" ht="14.4" hidden="false" customHeight="false" outlineLevel="0" collapsed="false">
      <c r="A210" s="48" t="s">
        <v>324</v>
      </c>
      <c r="B210" s="90"/>
      <c r="C210" s="45"/>
      <c r="D210" s="46"/>
      <c r="E210" s="46"/>
    </row>
    <row r="211" customFormat="false" ht="14.4" hidden="false" customHeight="false" outlineLevel="0" collapsed="false">
      <c r="A211" s="79" t="s">
        <v>325</v>
      </c>
      <c r="B211" s="90"/>
      <c r="C211" s="45"/>
      <c r="D211" s="46"/>
      <c r="E211" s="46"/>
    </row>
    <row r="212" customFormat="false" ht="14.4" hidden="false" customHeight="false" outlineLevel="0" collapsed="false">
      <c r="A212" s="118"/>
      <c r="B212" s="124" t="s">
        <v>326</v>
      </c>
      <c r="C212" s="45"/>
      <c r="D212" s="46"/>
      <c r="E212" s="46"/>
    </row>
    <row r="213" customFormat="false" ht="14.4" hidden="false" customHeight="false" outlineLevel="0" collapsed="false">
      <c r="A213" s="59"/>
      <c r="B213" s="51" t="s">
        <v>327</v>
      </c>
      <c r="C213" s="51" t="s">
        <v>328</v>
      </c>
      <c r="D213" s="46" t="s">
        <v>38</v>
      </c>
      <c r="E213" s="46" t="s">
        <v>38</v>
      </c>
    </row>
    <row r="214" customFormat="false" ht="14.4" hidden="false" customHeight="false" outlineLevel="0" collapsed="false">
      <c r="A214" s="59"/>
      <c r="B214" s="51" t="s">
        <v>329</v>
      </c>
      <c r="C214" s="51" t="s">
        <v>330</v>
      </c>
      <c r="D214" s="46" t="s">
        <v>38</v>
      </c>
      <c r="E214" s="46" t="s">
        <v>38</v>
      </c>
    </row>
    <row r="215" customFormat="false" ht="14.4" hidden="false" customHeight="false" outlineLevel="0" collapsed="false">
      <c r="A215" s="59"/>
      <c r="B215" s="51" t="s">
        <v>331</v>
      </c>
      <c r="C215" s="51" t="s">
        <v>332</v>
      </c>
      <c r="D215" s="46" t="s">
        <v>38</v>
      </c>
      <c r="E215" s="46" t="s">
        <v>38</v>
      </c>
    </row>
    <row r="216" customFormat="false" ht="14.4" hidden="false" customHeight="false" outlineLevel="0" collapsed="false">
      <c r="A216" s="47"/>
      <c r="B216" s="51" t="s">
        <v>333</v>
      </c>
      <c r="C216" s="51" t="s">
        <v>334</v>
      </c>
      <c r="D216" s="46" t="s">
        <v>38</v>
      </c>
      <c r="E216" s="46" t="s">
        <v>38</v>
      </c>
    </row>
    <row r="217" customFormat="false" ht="14.4" hidden="false" customHeight="false" outlineLevel="0" collapsed="false">
      <c r="A217" s="59"/>
      <c r="B217" s="51" t="s">
        <v>335</v>
      </c>
      <c r="C217" s="51" t="s">
        <v>336</v>
      </c>
      <c r="D217" s="46" t="s">
        <v>38</v>
      </c>
      <c r="E217" s="46" t="s">
        <v>38</v>
      </c>
    </row>
    <row r="218" customFormat="false" ht="14.4" hidden="false" customHeight="false" outlineLevel="0" collapsed="false">
      <c r="A218" s="59"/>
      <c r="B218" s="67" t="s">
        <v>337</v>
      </c>
      <c r="C218" s="125" t="s">
        <v>338</v>
      </c>
      <c r="D218" s="46" t="s">
        <v>38</v>
      </c>
      <c r="E218" s="46" t="s">
        <v>38</v>
      </c>
    </row>
    <row r="219" customFormat="false" ht="14.4" hidden="false" customHeight="false" outlineLevel="0" collapsed="false">
      <c r="A219" s="59"/>
      <c r="B219" s="67"/>
      <c r="C219" s="125"/>
      <c r="D219" s="46"/>
      <c r="E219" s="46"/>
    </row>
    <row r="220" customFormat="false" ht="14.4" hidden="false" customHeight="false" outlineLevel="0" collapsed="false">
      <c r="A220" s="118"/>
      <c r="B220" s="124" t="s">
        <v>339</v>
      </c>
      <c r="C220" s="126"/>
      <c r="D220" s="46"/>
      <c r="E220" s="46"/>
    </row>
    <row r="221" customFormat="false" ht="14.4" hidden="false" customHeight="false" outlineLevel="0" collapsed="false">
      <c r="A221" s="59"/>
      <c r="B221" s="87" t="s">
        <v>340</v>
      </c>
      <c r="C221" s="87" t="s">
        <v>341</v>
      </c>
      <c r="D221" s="46" t="s">
        <v>38</v>
      </c>
      <c r="E221" s="46" t="s">
        <v>38</v>
      </c>
    </row>
    <row r="222" customFormat="false" ht="14.4" hidden="false" customHeight="false" outlineLevel="0" collapsed="false">
      <c r="A222" s="59"/>
      <c r="B222" s="51" t="s">
        <v>342</v>
      </c>
      <c r="C222" s="51" t="s">
        <v>343</v>
      </c>
      <c r="D222" s="46" t="s">
        <v>38</v>
      </c>
      <c r="E222" s="46" t="s">
        <v>38</v>
      </c>
    </row>
    <row r="223" customFormat="false" ht="14.4" hidden="false" customHeight="false" outlineLevel="0" collapsed="false">
      <c r="A223" s="59"/>
      <c r="B223" s="51" t="s">
        <v>344</v>
      </c>
      <c r="C223" s="51" t="s">
        <v>345</v>
      </c>
      <c r="D223" s="46" t="s">
        <v>38</v>
      </c>
      <c r="E223" s="46" t="s">
        <v>38</v>
      </c>
    </row>
    <row r="224" customFormat="false" ht="14.4" hidden="false" customHeight="false" outlineLevel="0" collapsed="false">
      <c r="A224" s="59"/>
      <c r="B224" s="122" t="s">
        <v>346</v>
      </c>
      <c r="C224" s="122" t="s">
        <v>347</v>
      </c>
      <c r="D224" s="46" t="s">
        <v>38</v>
      </c>
      <c r="E224" s="46" t="s">
        <v>38</v>
      </c>
    </row>
    <row r="225" customFormat="false" ht="14.4" hidden="false" customHeight="false" outlineLevel="0" collapsed="false">
      <c r="A225" s="59"/>
      <c r="B225" s="51" t="s">
        <v>348</v>
      </c>
      <c r="C225" s="51" t="s">
        <v>349</v>
      </c>
      <c r="D225" s="46" t="s">
        <v>38</v>
      </c>
      <c r="E225" s="46" t="s">
        <v>38</v>
      </c>
    </row>
    <row r="226" customFormat="false" ht="14.4" hidden="false" customHeight="false" outlineLevel="0" collapsed="false">
      <c r="A226" s="59"/>
      <c r="B226" s="125" t="s">
        <v>350</v>
      </c>
      <c r="C226" s="125" t="s">
        <v>351</v>
      </c>
      <c r="D226" s="46" t="s">
        <v>38</v>
      </c>
      <c r="E226" s="46" t="s">
        <v>38</v>
      </c>
    </row>
    <row r="227" customFormat="false" ht="14.4" hidden="false" customHeight="false" outlineLevel="0" collapsed="false">
      <c r="A227" s="59"/>
      <c r="B227" s="122" t="s">
        <v>352</v>
      </c>
      <c r="C227" s="51" t="s">
        <v>353</v>
      </c>
      <c r="D227" s="46" t="s">
        <v>38</v>
      </c>
      <c r="E227" s="46" t="s">
        <v>38</v>
      </c>
    </row>
    <row r="228" customFormat="false" ht="14.4" hidden="false" customHeight="false" outlineLevel="0" collapsed="false">
      <c r="A228" s="59"/>
      <c r="B228" s="125" t="s">
        <v>354</v>
      </c>
      <c r="C228" s="125" t="s">
        <v>355</v>
      </c>
      <c r="D228" s="46" t="s">
        <v>38</v>
      </c>
      <c r="E228" s="46" t="s">
        <v>38</v>
      </c>
    </row>
    <row r="229" customFormat="false" ht="14.4" hidden="false" customHeight="false" outlineLevel="0" collapsed="false">
      <c r="A229" s="59"/>
      <c r="B229" s="122" t="s">
        <v>356</v>
      </c>
      <c r="C229" s="122" t="s">
        <v>357</v>
      </c>
      <c r="D229" s="46" t="s">
        <v>38</v>
      </c>
      <c r="E229" s="46" t="s">
        <v>38</v>
      </c>
    </row>
    <row r="230" customFormat="false" ht="14.4" hidden="false" customHeight="false" outlineLevel="0" collapsed="false">
      <c r="A230" s="59"/>
      <c r="B230" s="74" t="s">
        <v>358</v>
      </c>
      <c r="C230" s="74" t="s">
        <v>359</v>
      </c>
      <c r="D230" s="46" t="s">
        <v>38</v>
      </c>
      <c r="E230" s="46" t="s">
        <v>38</v>
      </c>
    </row>
    <row r="231" customFormat="false" ht="14.4" hidden="false" customHeight="false" outlineLevel="0" collapsed="false">
      <c r="A231" s="107"/>
      <c r="B231" s="127"/>
      <c r="C231" s="61"/>
      <c r="D231" s="109"/>
      <c r="E231" s="109"/>
    </row>
    <row r="232" customFormat="false" ht="14.4" hidden="false" customHeight="false" outlineLevel="0" collapsed="false">
      <c r="A232" s="118"/>
      <c r="B232" s="124" t="s">
        <v>360</v>
      </c>
      <c r="C232" s="45"/>
      <c r="D232" s="46"/>
      <c r="E232" s="46"/>
    </row>
    <row r="233" customFormat="false" ht="14.4" hidden="false" customHeight="false" outlineLevel="0" collapsed="false">
      <c r="A233" s="59"/>
      <c r="B233" s="51" t="s">
        <v>361</v>
      </c>
      <c r="C233" s="72" t="s">
        <v>362</v>
      </c>
      <c r="D233" s="46" t="s">
        <v>38</v>
      </c>
      <c r="E233" s="46" t="s">
        <v>38</v>
      </c>
    </row>
    <row r="234" customFormat="false" ht="14.4" hidden="false" customHeight="false" outlineLevel="0" collapsed="false">
      <c r="A234" s="59"/>
      <c r="B234" s="51" t="s">
        <v>363</v>
      </c>
      <c r="C234" s="51" t="s">
        <v>364</v>
      </c>
      <c r="D234" s="46" t="s">
        <v>38</v>
      </c>
      <c r="E234" s="46" t="s">
        <v>38</v>
      </c>
    </row>
    <row r="235" customFormat="false" ht="14.4" hidden="false" customHeight="false" outlineLevel="0" collapsed="false">
      <c r="A235" s="59"/>
      <c r="B235" s="128" t="s">
        <v>365</v>
      </c>
      <c r="C235" s="129" t="s">
        <v>366</v>
      </c>
      <c r="D235" s="46" t="s">
        <v>38</v>
      </c>
      <c r="E235" s="46" t="s">
        <v>38</v>
      </c>
    </row>
    <row r="236" customFormat="false" ht="14.4" hidden="false" customHeight="false" outlineLevel="0" collapsed="false">
      <c r="A236" s="59"/>
      <c r="B236" s="51" t="s">
        <v>367</v>
      </c>
      <c r="C236" s="51" t="s">
        <v>368</v>
      </c>
      <c r="D236" s="46" t="s">
        <v>38</v>
      </c>
      <c r="E236" s="46" t="s">
        <v>38</v>
      </c>
    </row>
    <row r="237" customFormat="false" ht="14.4" hidden="false" customHeight="false" outlineLevel="0" collapsed="false">
      <c r="A237" s="59"/>
      <c r="B237" s="128" t="s">
        <v>369</v>
      </c>
      <c r="C237" s="129" t="s">
        <v>370</v>
      </c>
      <c r="D237" s="46" t="s">
        <v>38</v>
      </c>
      <c r="E237" s="46" t="s">
        <v>38</v>
      </c>
    </row>
    <row r="238" customFormat="false" ht="14.4" hidden="false" customHeight="false" outlineLevel="0" collapsed="false">
      <c r="A238" s="59"/>
      <c r="B238" s="51" t="s">
        <v>371</v>
      </c>
      <c r="C238" s="51" t="s">
        <v>372</v>
      </c>
      <c r="D238" s="46" t="s">
        <v>38</v>
      </c>
      <c r="E238" s="46" t="s">
        <v>38</v>
      </c>
    </row>
    <row r="239" customFormat="false" ht="14.4" hidden="false" customHeight="false" outlineLevel="0" collapsed="false">
      <c r="A239" s="59"/>
      <c r="B239" s="128" t="s">
        <v>373</v>
      </c>
      <c r="C239" s="129" t="s">
        <v>374</v>
      </c>
      <c r="D239" s="46" t="s">
        <v>38</v>
      </c>
      <c r="E239" s="46" t="s">
        <v>38</v>
      </c>
    </row>
    <row r="240" customFormat="false" ht="14.4" hidden="false" customHeight="false" outlineLevel="0" collapsed="false">
      <c r="A240" s="59"/>
      <c r="B240" s="51" t="s">
        <v>375</v>
      </c>
      <c r="C240" s="51" t="s">
        <v>376</v>
      </c>
      <c r="D240" s="46" t="s">
        <v>38</v>
      </c>
      <c r="E240" s="46" t="s">
        <v>38</v>
      </c>
    </row>
    <row r="241" customFormat="false" ht="14.4" hidden="false" customHeight="false" outlineLevel="0" collapsed="false">
      <c r="A241" s="59"/>
      <c r="B241" s="128" t="s">
        <v>377</v>
      </c>
      <c r="C241" s="129" t="s">
        <v>378</v>
      </c>
      <c r="D241" s="46" t="s">
        <v>38</v>
      </c>
      <c r="E241" s="46" t="s">
        <v>38</v>
      </c>
    </row>
    <row r="242" customFormat="false" ht="14.4" hidden="false" customHeight="false" outlineLevel="0" collapsed="false">
      <c r="A242" s="59"/>
      <c r="B242" s="51" t="s">
        <v>379</v>
      </c>
      <c r="C242" s="51" t="s">
        <v>380</v>
      </c>
      <c r="D242" s="46" t="s">
        <v>38</v>
      </c>
      <c r="E242" s="46" t="s">
        <v>38</v>
      </c>
    </row>
    <row r="243" customFormat="false" ht="14.4" hidden="false" customHeight="false" outlineLevel="0" collapsed="false">
      <c r="A243" s="47"/>
      <c r="B243" s="60"/>
      <c r="C243" s="60"/>
      <c r="D243" s="46"/>
      <c r="E243" s="46"/>
    </row>
    <row r="244" customFormat="false" ht="14.4" hidden="false" customHeight="false" outlineLevel="0" collapsed="false">
      <c r="A244" s="79" t="s">
        <v>381</v>
      </c>
      <c r="B244" s="90"/>
      <c r="C244" s="45"/>
      <c r="D244" s="46"/>
      <c r="E244" s="46"/>
    </row>
    <row r="245" customFormat="false" ht="14.4" hidden="false" customHeight="false" outlineLevel="0" collapsed="false">
      <c r="A245" s="59"/>
      <c r="B245" s="87" t="s">
        <v>382</v>
      </c>
      <c r="C245" s="87" t="s">
        <v>383</v>
      </c>
      <c r="D245" s="46" t="s">
        <v>38</v>
      </c>
      <c r="E245" s="46" t="s">
        <v>38</v>
      </c>
    </row>
    <row r="246" customFormat="false" ht="14.4" hidden="false" customHeight="false" outlineLevel="0" collapsed="false">
      <c r="A246" s="59"/>
      <c r="B246" s="130" t="s">
        <v>384</v>
      </c>
      <c r="C246" s="131" t="s">
        <v>385</v>
      </c>
      <c r="D246" s="46" t="s">
        <v>38</v>
      </c>
      <c r="E246" s="46" t="s">
        <v>38</v>
      </c>
    </row>
    <row r="247" customFormat="false" ht="14.4" hidden="false" customHeight="false" outlineLevel="0" collapsed="false">
      <c r="A247" s="59"/>
      <c r="B247" s="70" t="s">
        <v>386</v>
      </c>
      <c r="C247" s="131" t="s">
        <v>387</v>
      </c>
      <c r="D247" s="46" t="s">
        <v>38</v>
      </c>
      <c r="E247" s="46" t="s">
        <v>38</v>
      </c>
    </row>
    <row r="248" customFormat="false" ht="14.4" hidden="false" customHeight="false" outlineLevel="0" collapsed="false">
      <c r="A248" s="59"/>
      <c r="B248" s="132" t="s">
        <v>388</v>
      </c>
      <c r="C248" s="131" t="s">
        <v>389</v>
      </c>
      <c r="D248" s="46" t="s">
        <v>38</v>
      </c>
      <c r="E248" s="46" t="s">
        <v>38</v>
      </c>
    </row>
    <row r="249" customFormat="false" ht="14.4" hidden="false" customHeight="false" outlineLevel="0" collapsed="false">
      <c r="A249" s="47"/>
      <c r="B249" s="133" t="s">
        <v>390</v>
      </c>
      <c r="C249" s="133" t="s">
        <v>391</v>
      </c>
      <c r="D249" s="46" t="s">
        <v>38</v>
      </c>
      <c r="E249" s="46" t="s">
        <v>38</v>
      </c>
    </row>
    <row r="250" customFormat="false" ht="14.4" hidden="false" customHeight="false" outlineLevel="0" collapsed="false">
      <c r="A250" s="59"/>
      <c r="B250" s="134" t="s">
        <v>392</v>
      </c>
      <c r="C250" s="70" t="s">
        <v>393</v>
      </c>
      <c r="D250" s="46" t="s">
        <v>38</v>
      </c>
      <c r="E250" s="46" t="s">
        <v>38</v>
      </c>
    </row>
    <row r="251" customFormat="false" ht="14.4" hidden="false" customHeight="false" outlineLevel="0" collapsed="false">
      <c r="A251" s="59"/>
      <c r="B251" s="131" t="s">
        <v>394</v>
      </c>
      <c r="C251" s="131" t="s">
        <v>395</v>
      </c>
      <c r="D251" s="46" t="s">
        <v>38</v>
      </c>
      <c r="E251" s="46" t="s">
        <v>38</v>
      </c>
    </row>
    <row r="252" customFormat="false" ht="14.4" hidden="false" customHeight="false" outlineLevel="0" collapsed="false">
      <c r="A252" s="59"/>
      <c r="B252" s="131" t="s">
        <v>396</v>
      </c>
      <c r="C252" s="131" t="s">
        <v>397</v>
      </c>
      <c r="D252" s="46" t="s">
        <v>38</v>
      </c>
      <c r="E252" s="46" t="s">
        <v>38</v>
      </c>
    </row>
    <row r="253" customFormat="false" ht="14.4" hidden="false" customHeight="false" outlineLevel="0" collapsed="false">
      <c r="A253" s="59"/>
      <c r="B253" s="77"/>
      <c r="C253" s="45"/>
      <c r="D253" s="46"/>
      <c r="E253" s="46"/>
    </row>
    <row r="254" customFormat="false" ht="14.4" hidden="false" customHeight="false" outlineLevel="0" collapsed="false">
      <c r="A254" s="79" t="s">
        <v>398</v>
      </c>
      <c r="B254" s="90"/>
      <c r="C254" s="45"/>
      <c r="D254" s="46"/>
      <c r="E254" s="46"/>
    </row>
    <row r="255" customFormat="false" ht="14.4" hidden="false" customHeight="false" outlineLevel="0" collapsed="false">
      <c r="A255" s="59"/>
      <c r="B255" s="51" t="s">
        <v>399</v>
      </c>
      <c r="C255" s="51" t="s">
        <v>400</v>
      </c>
      <c r="D255" s="46" t="s">
        <v>38</v>
      </c>
      <c r="E255" s="46" t="s">
        <v>38</v>
      </c>
    </row>
    <row r="256" customFormat="false" ht="14.4" hidden="false" customHeight="false" outlineLevel="0" collapsed="false">
      <c r="A256" s="59"/>
      <c r="B256" s="51" t="s">
        <v>401</v>
      </c>
      <c r="C256" s="51" t="s">
        <v>402</v>
      </c>
      <c r="D256" s="46" t="s">
        <v>38</v>
      </c>
      <c r="E256" s="46" t="s">
        <v>38</v>
      </c>
    </row>
    <row r="257" customFormat="false" ht="14.4" hidden="false" customHeight="false" outlineLevel="0" collapsed="false">
      <c r="A257" s="59"/>
      <c r="B257" s="51" t="s">
        <v>403</v>
      </c>
      <c r="C257" s="51" t="s">
        <v>404</v>
      </c>
      <c r="D257" s="46" t="s">
        <v>38</v>
      </c>
      <c r="E257" s="46" t="s">
        <v>38</v>
      </c>
    </row>
    <row r="258" customFormat="false" ht="14.4" hidden="false" customHeight="false" outlineLevel="0" collapsed="false">
      <c r="A258" s="59"/>
      <c r="B258" s="70" t="s">
        <v>405</v>
      </c>
      <c r="C258" s="70" t="s">
        <v>406</v>
      </c>
      <c r="D258" s="46" t="s">
        <v>38</v>
      </c>
      <c r="E258" s="46" t="s">
        <v>38</v>
      </c>
    </row>
    <row r="259" customFormat="false" ht="14.4" hidden="false" customHeight="false" outlineLevel="0" collapsed="false">
      <c r="A259" s="47"/>
      <c r="B259" s="51" t="s">
        <v>407</v>
      </c>
      <c r="C259" s="51" t="s">
        <v>408</v>
      </c>
      <c r="D259" s="46" t="s">
        <v>38</v>
      </c>
      <c r="E259" s="46" t="s">
        <v>38</v>
      </c>
    </row>
    <row r="260" customFormat="false" ht="14.4" hidden="false" customHeight="false" outlineLevel="0" collapsed="false">
      <c r="A260" s="47"/>
      <c r="B260" s="51" t="s">
        <v>409</v>
      </c>
      <c r="C260" s="51" t="s">
        <v>410</v>
      </c>
      <c r="D260" s="46" t="s">
        <v>38</v>
      </c>
      <c r="E260" s="46" t="s">
        <v>38</v>
      </c>
    </row>
    <row r="261" customFormat="false" ht="14.4" hidden="false" customHeight="false" outlineLevel="0" collapsed="false">
      <c r="A261" s="47"/>
      <c r="B261" s="51" t="s">
        <v>411</v>
      </c>
      <c r="C261" s="51" t="s">
        <v>412</v>
      </c>
      <c r="D261" s="46" t="s">
        <v>38</v>
      </c>
      <c r="E261" s="46" t="s">
        <v>38</v>
      </c>
    </row>
    <row r="262" customFormat="false" ht="14.4" hidden="false" customHeight="false" outlineLevel="0" collapsed="false">
      <c r="A262" s="47"/>
      <c r="B262" s="51" t="s">
        <v>413</v>
      </c>
      <c r="C262" s="51" t="s">
        <v>414</v>
      </c>
      <c r="D262" s="46" t="s">
        <v>38</v>
      </c>
      <c r="E262" s="46" t="s">
        <v>38</v>
      </c>
    </row>
    <row r="263" customFormat="false" ht="14.4" hidden="false" customHeight="false" outlineLevel="0" collapsed="false">
      <c r="A263" s="86"/>
      <c r="B263" s="72" t="s">
        <v>415</v>
      </c>
      <c r="C263" s="56" t="s">
        <v>416</v>
      </c>
      <c r="D263" s="135" t="s">
        <v>38</v>
      </c>
      <c r="E263" s="112"/>
    </row>
    <row r="264" customFormat="false" ht="14.4" hidden="false" customHeight="false" outlineLevel="0" collapsed="false">
      <c r="A264" s="86"/>
      <c r="B264" s="72" t="s">
        <v>417</v>
      </c>
      <c r="C264" s="56" t="s">
        <v>418</v>
      </c>
      <c r="D264" s="135" t="s">
        <v>38</v>
      </c>
      <c r="E264" s="112"/>
    </row>
    <row r="265" customFormat="false" ht="14.4" hidden="false" customHeight="false" outlineLevel="0" collapsed="false">
      <c r="A265" s="86"/>
      <c r="B265" s="72" t="s">
        <v>419</v>
      </c>
      <c r="C265" s="56" t="s">
        <v>420</v>
      </c>
      <c r="D265" s="135" t="s">
        <v>38</v>
      </c>
      <c r="E265" s="112"/>
    </row>
    <row r="266" customFormat="false" ht="14.4" hidden="false" customHeight="false" outlineLevel="0" collapsed="false">
      <c r="A266" s="86"/>
      <c r="B266" s="72" t="s">
        <v>421</v>
      </c>
      <c r="C266" s="56" t="s">
        <v>422</v>
      </c>
      <c r="D266" s="135" t="s">
        <v>38</v>
      </c>
      <c r="E266" s="112"/>
    </row>
    <row r="267" customFormat="false" ht="14.4" hidden="false" customHeight="false" outlineLevel="0" collapsed="false">
      <c r="A267" s="86"/>
      <c r="B267" s="72" t="s">
        <v>423</v>
      </c>
      <c r="C267" s="56" t="s">
        <v>424</v>
      </c>
      <c r="D267" s="135" t="s">
        <v>38</v>
      </c>
      <c r="E267" s="112"/>
    </row>
    <row r="268" customFormat="false" ht="14.4" hidden="false" customHeight="false" outlineLevel="0" collapsed="false">
      <c r="A268" s="86"/>
      <c r="B268" s="72" t="s">
        <v>425</v>
      </c>
      <c r="C268" s="56" t="s">
        <v>426</v>
      </c>
      <c r="D268" s="135" t="s">
        <v>38</v>
      </c>
      <c r="E268" s="112"/>
    </row>
    <row r="269" customFormat="false" ht="14.4" hidden="false" customHeight="false" outlineLevel="0" collapsed="false">
      <c r="A269" s="86"/>
      <c r="B269" s="72"/>
      <c r="C269" s="51"/>
      <c r="D269" s="135"/>
      <c r="E269" s="112"/>
    </row>
    <row r="270" customFormat="false" ht="14.4" hidden="false" customHeight="false" outlineLevel="0" collapsed="false">
      <c r="A270" s="79" t="s">
        <v>427</v>
      </c>
      <c r="B270" s="136"/>
      <c r="C270" s="61"/>
      <c r="D270" s="112"/>
      <c r="E270" s="112"/>
    </row>
    <row r="271" customFormat="false" ht="14.4" hidden="false" customHeight="false" outlineLevel="0" collapsed="false">
      <c r="A271" s="118"/>
      <c r="B271" s="124" t="s">
        <v>428</v>
      </c>
      <c r="C271" s="61"/>
      <c r="D271" s="112"/>
      <c r="E271" s="112"/>
    </row>
    <row r="272" customFormat="false" ht="14.4" hidden="false" customHeight="false" outlineLevel="0" collapsed="false">
      <c r="A272" s="137"/>
      <c r="B272" s="51" t="s">
        <v>429</v>
      </c>
      <c r="C272" s="51" t="s">
        <v>430</v>
      </c>
      <c r="D272" s="112" t="s">
        <v>38</v>
      </c>
      <c r="E272" s="112" t="s">
        <v>38</v>
      </c>
    </row>
    <row r="273" customFormat="false" ht="14.4" hidden="false" customHeight="false" outlineLevel="0" collapsed="false">
      <c r="A273" s="137"/>
      <c r="B273" s="51" t="s">
        <v>431</v>
      </c>
      <c r="C273" s="51" t="s">
        <v>432</v>
      </c>
      <c r="D273" s="112" t="s">
        <v>38</v>
      </c>
      <c r="E273" s="112" t="s">
        <v>38</v>
      </c>
    </row>
    <row r="274" customFormat="false" ht="14.4" hidden="false" customHeight="false" outlineLevel="0" collapsed="false">
      <c r="A274" s="47"/>
      <c r="B274" s="67" t="s">
        <v>433</v>
      </c>
      <c r="C274" s="67" t="s">
        <v>434</v>
      </c>
      <c r="D274" s="112" t="s">
        <v>38</v>
      </c>
      <c r="E274" s="112" t="s">
        <v>38</v>
      </c>
    </row>
    <row r="275" customFormat="false" ht="14.4" hidden="false" customHeight="false" outlineLevel="0" collapsed="false">
      <c r="A275" s="47"/>
      <c r="B275" s="67" t="s">
        <v>435</v>
      </c>
      <c r="C275" s="67" t="s">
        <v>436</v>
      </c>
      <c r="D275" s="112" t="s">
        <v>38</v>
      </c>
      <c r="E275" s="112" t="s">
        <v>38</v>
      </c>
    </row>
    <row r="276" customFormat="false" ht="14.4" hidden="false" customHeight="false" outlineLevel="0" collapsed="false">
      <c r="A276" s="47"/>
      <c r="B276" s="51" t="s">
        <v>437</v>
      </c>
      <c r="C276" s="51" t="s">
        <v>438</v>
      </c>
      <c r="D276" s="112" t="s">
        <v>38</v>
      </c>
      <c r="E276" s="112" t="s">
        <v>38</v>
      </c>
    </row>
    <row r="277" customFormat="false" ht="14.4" hidden="false" customHeight="false" outlineLevel="0" collapsed="false">
      <c r="A277" s="47"/>
      <c r="B277" s="51" t="s">
        <v>439</v>
      </c>
      <c r="C277" s="51" t="s">
        <v>440</v>
      </c>
      <c r="D277" s="112" t="s">
        <v>38</v>
      </c>
      <c r="E277" s="112" t="s">
        <v>38</v>
      </c>
    </row>
    <row r="278" customFormat="false" ht="14.4" hidden="false" customHeight="false" outlineLevel="0" collapsed="false">
      <c r="A278" s="86"/>
      <c r="B278" s="72" t="s">
        <v>441</v>
      </c>
      <c r="C278" s="51" t="s">
        <v>442</v>
      </c>
      <c r="D278" s="135" t="s">
        <v>38</v>
      </c>
      <c r="E278" s="112"/>
    </row>
    <row r="279" customFormat="false" ht="14.4" hidden="false" customHeight="false" outlineLevel="0" collapsed="false">
      <c r="A279" s="47"/>
      <c r="B279" s="60"/>
      <c r="C279" s="67"/>
      <c r="D279" s="46"/>
      <c r="E279" s="46"/>
    </row>
    <row r="280" customFormat="false" ht="14.4" hidden="false" customHeight="false" outlineLevel="0" collapsed="false">
      <c r="A280" s="118"/>
      <c r="B280" s="124" t="s">
        <v>443</v>
      </c>
      <c r="C280" s="60"/>
      <c r="D280" s="46"/>
      <c r="E280" s="46"/>
    </row>
    <row r="281" customFormat="false" ht="14.4" hidden="false" customHeight="false" outlineLevel="0" collapsed="false">
      <c r="A281" s="47"/>
      <c r="B281" s="51" t="s">
        <v>444</v>
      </c>
      <c r="C281" s="51" t="s">
        <v>445</v>
      </c>
      <c r="D281" s="46" t="s">
        <v>38</v>
      </c>
      <c r="E281" s="46" t="s">
        <v>38</v>
      </c>
    </row>
    <row r="282" customFormat="false" ht="14.4" hidden="false" customHeight="false" outlineLevel="0" collapsed="false">
      <c r="A282" s="47"/>
      <c r="B282" s="51" t="s">
        <v>446</v>
      </c>
      <c r="C282" s="51" t="s">
        <v>447</v>
      </c>
      <c r="D282" s="46" t="s">
        <v>38</v>
      </c>
      <c r="E282" s="46" t="s">
        <v>38</v>
      </c>
    </row>
    <row r="283" customFormat="false" ht="14.4" hidden="false" customHeight="false" outlineLevel="0" collapsed="false">
      <c r="A283" s="47"/>
      <c r="B283" s="67" t="s">
        <v>448</v>
      </c>
      <c r="C283" s="67" t="s">
        <v>449</v>
      </c>
      <c r="D283" s="46" t="s">
        <v>38</v>
      </c>
      <c r="E283" s="46" t="s">
        <v>38</v>
      </c>
    </row>
    <row r="284" customFormat="false" ht="14.4" hidden="false" customHeight="false" outlineLevel="0" collapsed="false">
      <c r="A284" s="47"/>
      <c r="B284" s="67" t="s">
        <v>450</v>
      </c>
      <c r="C284" s="67" t="s">
        <v>451</v>
      </c>
      <c r="D284" s="46" t="s">
        <v>38</v>
      </c>
      <c r="E284" s="46" t="s">
        <v>38</v>
      </c>
    </row>
    <row r="285" customFormat="false" ht="14.4" hidden="false" customHeight="false" outlineLevel="0" collapsed="false">
      <c r="A285" s="47"/>
      <c r="B285" s="67" t="s">
        <v>452</v>
      </c>
      <c r="C285" s="58" t="s">
        <v>453</v>
      </c>
      <c r="D285" s="46" t="s">
        <v>38</v>
      </c>
      <c r="E285" s="46" t="s">
        <v>38</v>
      </c>
    </row>
    <row r="286" customFormat="false" ht="14.4" hidden="false" customHeight="false" outlineLevel="0" collapsed="false">
      <c r="A286" s="47"/>
      <c r="B286" s="67" t="s">
        <v>454</v>
      </c>
      <c r="C286" s="67" t="s">
        <v>455</v>
      </c>
      <c r="D286" s="46" t="s">
        <v>38</v>
      </c>
      <c r="E286" s="46" t="s">
        <v>38</v>
      </c>
    </row>
    <row r="287" customFormat="false" ht="14.4" hidden="false" customHeight="false" outlineLevel="0" collapsed="false">
      <c r="A287" s="47"/>
      <c r="B287" s="128" t="s">
        <v>456</v>
      </c>
      <c r="C287" s="128" t="s">
        <v>457</v>
      </c>
      <c r="D287" s="46" t="s">
        <v>38</v>
      </c>
      <c r="E287" s="46" t="s">
        <v>38</v>
      </c>
    </row>
    <row r="288" customFormat="false" ht="14.4" hidden="false" customHeight="false" outlineLevel="0" collapsed="false">
      <c r="A288" s="47"/>
      <c r="B288" s="138" t="s">
        <v>458</v>
      </c>
      <c r="C288" s="128" t="s">
        <v>459</v>
      </c>
      <c r="D288" s="46" t="s">
        <v>38</v>
      </c>
      <c r="E288" s="46" t="s">
        <v>38</v>
      </c>
    </row>
    <row r="289" customFormat="false" ht="14.4" hidden="false" customHeight="false" outlineLevel="0" collapsed="false">
      <c r="A289" s="47"/>
      <c r="B289" s="128" t="s">
        <v>460</v>
      </c>
      <c r="C289" s="128" t="s">
        <v>461</v>
      </c>
      <c r="D289" s="46" t="s">
        <v>38</v>
      </c>
      <c r="E289" s="46" t="s">
        <v>38</v>
      </c>
    </row>
    <row r="290" customFormat="false" ht="14.4" hidden="false" customHeight="false" outlineLevel="0" collapsed="false">
      <c r="A290" s="47"/>
      <c r="B290" s="128" t="s">
        <v>462</v>
      </c>
      <c r="C290" s="128" t="s">
        <v>463</v>
      </c>
      <c r="D290" s="46" t="s">
        <v>38</v>
      </c>
      <c r="E290" s="46" t="s">
        <v>38</v>
      </c>
    </row>
    <row r="291" customFormat="false" ht="14.4" hidden="false" customHeight="false" outlineLevel="0" collapsed="false">
      <c r="A291" s="47"/>
      <c r="B291" s="138" t="s">
        <v>464</v>
      </c>
      <c r="C291" s="128" t="s">
        <v>465</v>
      </c>
      <c r="D291" s="46" t="s">
        <v>38</v>
      </c>
      <c r="E291" s="46" t="s">
        <v>38</v>
      </c>
    </row>
    <row r="292" customFormat="false" ht="14.4" hidden="false" customHeight="false" outlineLevel="0" collapsed="false">
      <c r="A292" s="47"/>
      <c r="B292" s="138" t="s">
        <v>466</v>
      </c>
      <c r="C292" s="128" t="s">
        <v>467</v>
      </c>
      <c r="D292" s="46" t="s">
        <v>38</v>
      </c>
      <c r="E292" s="46" t="s">
        <v>38</v>
      </c>
    </row>
    <row r="293" customFormat="false" ht="14.4" hidden="false" customHeight="false" outlineLevel="0" collapsed="false">
      <c r="A293" s="47"/>
      <c r="B293" s="138" t="s">
        <v>468</v>
      </c>
      <c r="C293" s="128" t="s">
        <v>469</v>
      </c>
      <c r="D293" s="46" t="s">
        <v>38</v>
      </c>
      <c r="E293" s="46" t="s">
        <v>38</v>
      </c>
    </row>
    <row r="294" customFormat="false" ht="14.4" hidden="false" customHeight="false" outlineLevel="0" collapsed="false">
      <c r="A294" s="47"/>
      <c r="B294" s="138" t="s">
        <v>470</v>
      </c>
      <c r="C294" s="128" t="s">
        <v>471</v>
      </c>
      <c r="D294" s="46" t="s">
        <v>38</v>
      </c>
      <c r="E294" s="46" t="s">
        <v>38</v>
      </c>
    </row>
    <row r="295" customFormat="false" ht="14.4" hidden="false" customHeight="false" outlineLevel="0" collapsed="false">
      <c r="A295" s="47"/>
      <c r="B295" s="128" t="s">
        <v>472</v>
      </c>
      <c r="C295" s="128" t="s">
        <v>473</v>
      </c>
      <c r="D295" s="46" t="s">
        <v>38</v>
      </c>
      <c r="E295" s="46" t="s">
        <v>38</v>
      </c>
    </row>
    <row r="296" customFormat="false" ht="14.4" hidden="false" customHeight="false" outlineLevel="0" collapsed="false">
      <c r="A296" s="47"/>
      <c r="B296" s="138" t="s">
        <v>474</v>
      </c>
      <c r="C296" s="128" t="s">
        <v>475</v>
      </c>
      <c r="D296" s="46" t="s">
        <v>38</v>
      </c>
      <c r="E296" s="46" t="s">
        <v>38</v>
      </c>
    </row>
    <row r="297" customFormat="false" ht="14.4" hidden="false" customHeight="false" outlineLevel="0" collapsed="false">
      <c r="A297" s="47"/>
      <c r="B297" s="128" t="s">
        <v>476</v>
      </c>
      <c r="C297" s="128" t="s">
        <v>477</v>
      </c>
      <c r="D297" s="46" t="s">
        <v>38</v>
      </c>
      <c r="E297" s="46" t="s">
        <v>38</v>
      </c>
    </row>
    <row r="298" customFormat="false" ht="14.4" hidden="false" customHeight="false" outlineLevel="0" collapsed="false">
      <c r="A298" s="47"/>
      <c r="B298" s="128" t="s">
        <v>478</v>
      </c>
      <c r="C298" s="128" t="s">
        <v>479</v>
      </c>
      <c r="D298" s="46" t="s">
        <v>38</v>
      </c>
      <c r="E298" s="46" t="s">
        <v>38</v>
      </c>
    </row>
    <row r="299" customFormat="false" ht="14.4" hidden="false" customHeight="false" outlineLevel="0" collapsed="false">
      <c r="A299" s="59"/>
      <c r="B299" s="87" t="s">
        <v>480</v>
      </c>
      <c r="C299" s="67" t="s">
        <v>481</v>
      </c>
      <c r="D299" s="46" t="s">
        <v>38</v>
      </c>
      <c r="E299" s="46" t="s">
        <v>38</v>
      </c>
    </row>
    <row r="300" customFormat="false" ht="14.4" hidden="false" customHeight="false" outlineLevel="0" collapsed="false">
      <c r="A300" s="59"/>
      <c r="B300" s="87" t="s">
        <v>482</v>
      </c>
      <c r="C300" s="67" t="s">
        <v>483</v>
      </c>
      <c r="D300" s="46" t="s">
        <v>38</v>
      </c>
      <c r="E300" s="46" t="s">
        <v>38</v>
      </c>
    </row>
    <row r="301" customFormat="false" ht="14.4" hidden="false" customHeight="false" outlineLevel="0" collapsed="false">
      <c r="A301" s="59"/>
      <c r="B301" s="87" t="s">
        <v>484</v>
      </c>
      <c r="C301" s="67" t="s">
        <v>485</v>
      </c>
      <c r="D301" s="46" t="s">
        <v>38</v>
      </c>
      <c r="E301" s="46" t="s">
        <v>38</v>
      </c>
    </row>
    <row r="302" customFormat="false" ht="14.4" hidden="false" customHeight="false" outlineLevel="0" collapsed="false">
      <c r="A302" s="59"/>
      <c r="B302" s="87" t="s">
        <v>486</v>
      </c>
      <c r="C302" s="67" t="s">
        <v>487</v>
      </c>
      <c r="D302" s="46" t="s">
        <v>38</v>
      </c>
      <c r="E302" s="46" t="s">
        <v>38</v>
      </c>
    </row>
    <row r="303" customFormat="false" ht="14.4" hidden="false" customHeight="false" outlineLevel="0" collapsed="false">
      <c r="A303" s="86"/>
      <c r="B303" s="87" t="s">
        <v>488</v>
      </c>
      <c r="C303" s="25" t="s">
        <v>489</v>
      </c>
      <c r="D303" s="46" t="s">
        <v>38</v>
      </c>
      <c r="E303" s="46"/>
    </row>
    <row r="304" customFormat="false" ht="14.4" hidden="false" customHeight="false" outlineLevel="0" collapsed="false">
      <c r="A304" s="59"/>
      <c r="B304" s="51" t="s">
        <v>490</v>
      </c>
      <c r="C304" s="51" t="s">
        <v>491</v>
      </c>
      <c r="D304" s="46" t="s">
        <v>38</v>
      </c>
      <c r="E304" s="139" t="s">
        <v>38</v>
      </c>
    </row>
    <row r="305" customFormat="false" ht="14.4" hidden="false" customHeight="false" outlineLevel="0" collapsed="false">
      <c r="A305" s="59"/>
      <c r="B305" s="51" t="s">
        <v>492</v>
      </c>
      <c r="C305" s="51" t="s">
        <v>493</v>
      </c>
      <c r="D305" s="46" t="s">
        <v>38</v>
      </c>
      <c r="E305" s="139" t="s">
        <v>38</v>
      </c>
    </row>
    <row r="306" customFormat="false" ht="14.4" hidden="false" customHeight="false" outlineLevel="0" collapsed="false">
      <c r="A306" s="59"/>
      <c r="B306" s="51" t="s">
        <v>494</v>
      </c>
      <c r="C306" s="51" t="s">
        <v>495</v>
      </c>
      <c r="D306" s="46" t="s">
        <v>38</v>
      </c>
      <c r="E306" s="139" t="s">
        <v>38</v>
      </c>
    </row>
    <row r="307" customFormat="false" ht="14.4" hidden="false" customHeight="false" outlineLevel="0" collapsed="false">
      <c r="A307" s="59"/>
      <c r="B307" s="51" t="s">
        <v>496</v>
      </c>
      <c r="C307" s="51" t="s">
        <v>497</v>
      </c>
      <c r="D307" s="46" t="s">
        <v>38</v>
      </c>
      <c r="E307" s="139" t="s">
        <v>38</v>
      </c>
    </row>
    <row r="308" customFormat="false" ht="14.4" hidden="false" customHeight="false" outlineLevel="0" collapsed="false">
      <c r="A308" s="59"/>
      <c r="B308" s="51" t="s">
        <v>498</v>
      </c>
      <c r="C308" s="67" t="s">
        <v>499</v>
      </c>
      <c r="D308" s="46" t="s">
        <v>38</v>
      </c>
      <c r="E308" s="139" t="s">
        <v>38</v>
      </c>
    </row>
    <row r="309" customFormat="false" ht="14.4" hidden="false" customHeight="false" outlineLevel="0" collapsed="false">
      <c r="A309" s="59"/>
      <c r="B309" s="51" t="s">
        <v>500</v>
      </c>
      <c r="C309" s="51" t="s">
        <v>501</v>
      </c>
      <c r="D309" s="46" t="s">
        <v>38</v>
      </c>
      <c r="E309" s="139" t="s">
        <v>38</v>
      </c>
    </row>
    <row r="310" customFormat="false" ht="14.4" hidden="false" customHeight="false" outlineLevel="0" collapsed="false">
      <c r="A310" s="59"/>
      <c r="B310" s="138"/>
      <c r="C310" s="67"/>
      <c r="D310" s="46"/>
      <c r="E310" s="46"/>
    </row>
    <row r="311" customFormat="false" ht="14.4" hidden="false" customHeight="false" outlineLevel="0" collapsed="false">
      <c r="A311" s="118"/>
      <c r="B311" s="140" t="s">
        <v>502</v>
      </c>
      <c r="C311" s="51"/>
      <c r="D311" s="141"/>
      <c r="E311" s="141"/>
    </row>
    <row r="312" customFormat="false" ht="14.4" hidden="false" customHeight="false" outlineLevel="0" collapsed="false">
      <c r="A312" s="86"/>
      <c r="B312" s="55" t="s">
        <v>503</v>
      </c>
      <c r="C312" s="51" t="s">
        <v>504</v>
      </c>
      <c r="D312" s="141" t="s">
        <v>38</v>
      </c>
      <c r="E312" s="141"/>
    </row>
    <row r="313" customFormat="false" ht="14.4" hidden="false" customHeight="false" outlineLevel="0" collapsed="false">
      <c r="A313" s="86"/>
      <c r="B313" s="55" t="s">
        <v>505</v>
      </c>
      <c r="C313" s="51" t="s">
        <v>506</v>
      </c>
      <c r="D313" s="141" t="s">
        <v>38</v>
      </c>
      <c r="E313" s="141"/>
    </row>
    <row r="314" customFormat="false" ht="14.4" hidden="false" customHeight="false" outlineLevel="0" collapsed="false">
      <c r="A314" s="86"/>
      <c r="B314" s="55" t="s">
        <v>507</v>
      </c>
      <c r="C314" s="142" t="s">
        <v>508</v>
      </c>
      <c r="D314" s="141" t="s">
        <v>38</v>
      </c>
      <c r="E314" s="141"/>
    </row>
    <row r="315" customFormat="false" ht="14.4" hidden="false" customHeight="false" outlineLevel="0" collapsed="false">
      <c r="A315" s="86"/>
      <c r="B315" s="55" t="s">
        <v>509</v>
      </c>
      <c r="C315" s="142" t="s">
        <v>510</v>
      </c>
      <c r="D315" s="141" t="s">
        <v>38</v>
      </c>
      <c r="E315" s="141"/>
    </row>
    <row r="316" customFormat="false" ht="14.4" hidden="false" customHeight="false" outlineLevel="0" collapsed="false">
      <c r="A316" s="86"/>
      <c r="B316" s="55" t="s">
        <v>511</v>
      </c>
      <c r="C316" s="142" t="s">
        <v>512</v>
      </c>
      <c r="D316" s="141" t="s">
        <v>38</v>
      </c>
      <c r="E316" s="141"/>
    </row>
    <row r="317" customFormat="false" ht="14.4" hidden="false" customHeight="false" outlineLevel="0" collapsed="false">
      <c r="A317" s="86"/>
      <c r="B317" s="55" t="s">
        <v>513</v>
      </c>
      <c r="C317" s="142" t="s">
        <v>514</v>
      </c>
      <c r="D317" s="141" t="s">
        <v>38</v>
      </c>
      <c r="E317" s="141"/>
    </row>
    <row r="318" customFormat="false" ht="14.4" hidden="false" customHeight="false" outlineLevel="0" collapsed="false">
      <c r="A318" s="86"/>
      <c r="B318" s="55" t="s">
        <v>515</v>
      </c>
      <c r="C318" s="142" t="s">
        <v>516</v>
      </c>
      <c r="D318" s="141" t="s">
        <v>38</v>
      </c>
      <c r="E318" s="141"/>
    </row>
    <row r="319" customFormat="false" ht="14.4" hidden="false" customHeight="false" outlineLevel="0" collapsed="false">
      <c r="A319" s="86"/>
      <c r="B319" s="55" t="s">
        <v>517</v>
      </c>
      <c r="C319" s="51" t="s">
        <v>518</v>
      </c>
      <c r="D319" s="141" t="s">
        <v>38</v>
      </c>
      <c r="E319" s="141"/>
    </row>
    <row r="320" customFormat="false" ht="14.4" hidden="false" customHeight="false" outlineLevel="0" collapsed="false">
      <c r="A320" s="86"/>
      <c r="B320" s="55" t="s">
        <v>519</v>
      </c>
      <c r="C320" s="51" t="s">
        <v>520</v>
      </c>
      <c r="D320" s="141" t="s">
        <v>38</v>
      </c>
      <c r="E320" s="141"/>
    </row>
    <row r="321" customFormat="false" ht="14.4" hidden="false" customHeight="false" outlineLevel="0" collapsed="false">
      <c r="A321" s="86"/>
      <c r="B321" s="55" t="s">
        <v>521</v>
      </c>
      <c r="C321" s="51" t="s">
        <v>522</v>
      </c>
      <c r="D321" s="141" t="s">
        <v>38</v>
      </c>
      <c r="E321" s="141"/>
    </row>
    <row r="322" customFormat="false" ht="14.4" hidden="false" customHeight="false" outlineLevel="0" collapsed="false">
      <c r="A322" s="86"/>
      <c r="B322" s="55" t="s">
        <v>523</v>
      </c>
      <c r="C322" s="51" t="s">
        <v>524</v>
      </c>
      <c r="D322" s="141" t="s">
        <v>38</v>
      </c>
      <c r="E322" s="141"/>
    </row>
    <row r="323" customFormat="false" ht="14.4" hidden="false" customHeight="false" outlineLevel="0" collapsed="false">
      <c r="A323" s="86"/>
      <c r="B323" s="55" t="s">
        <v>525</v>
      </c>
      <c r="C323" s="51" t="s">
        <v>526</v>
      </c>
      <c r="D323" s="141" t="s">
        <v>38</v>
      </c>
      <c r="E323" s="141"/>
    </row>
    <row r="324" customFormat="false" ht="14.4" hidden="false" customHeight="false" outlineLevel="0" collapsed="false">
      <c r="A324" s="86"/>
      <c r="B324" s="55" t="s">
        <v>527</v>
      </c>
      <c r="C324" s="51" t="s">
        <v>528</v>
      </c>
      <c r="D324" s="141" t="s">
        <v>38</v>
      </c>
      <c r="E324" s="141"/>
    </row>
    <row r="325" customFormat="false" ht="14.4" hidden="false" customHeight="false" outlineLevel="0" collapsed="false">
      <c r="A325" s="86"/>
      <c r="B325" s="55" t="s">
        <v>529</v>
      </c>
      <c r="C325" s="51" t="s">
        <v>530</v>
      </c>
      <c r="D325" s="141" t="s">
        <v>38</v>
      </c>
      <c r="E325" s="141"/>
    </row>
    <row r="326" customFormat="false" ht="14.4" hidden="false" customHeight="false" outlineLevel="0" collapsed="false">
      <c r="A326" s="86"/>
      <c r="B326" s="55" t="s">
        <v>531</v>
      </c>
      <c r="C326" s="51" t="s">
        <v>532</v>
      </c>
      <c r="D326" s="141" t="s">
        <v>38</v>
      </c>
      <c r="E326" s="141"/>
    </row>
    <row r="327" customFormat="false" ht="14.4" hidden="false" customHeight="false" outlineLevel="0" collapsed="false">
      <c r="A327" s="86"/>
      <c r="B327" s="55" t="s">
        <v>533</v>
      </c>
      <c r="C327" s="51" t="s">
        <v>534</v>
      </c>
      <c r="D327" s="141" t="s">
        <v>38</v>
      </c>
      <c r="E327" s="141"/>
    </row>
    <row r="328" customFormat="false" ht="14.4" hidden="false" customHeight="false" outlineLevel="0" collapsed="false">
      <c r="A328" s="118"/>
      <c r="B328" s="140"/>
      <c r="C328" s="51"/>
      <c r="D328" s="141"/>
      <c r="E328" s="141"/>
    </row>
    <row r="329" customFormat="false" ht="14.4" hidden="false" customHeight="false" outlineLevel="0" collapsed="false">
      <c r="A329" s="118"/>
      <c r="B329" s="140" t="s">
        <v>535</v>
      </c>
      <c r="C329" s="51"/>
      <c r="D329" s="141"/>
      <c r="E329" s="141"/>
    </row>
    <row r="330" customFormat="false" ht="14.4" hidden="false" customHeight="false" outlineLevel="0" collapsed="false">
      <c r="A330" s="86"/>
      <c r="B330" s="55" t="s">
        <v>536</v>
      </c>
      <c r="C330" s="51" t="s">
        <v>537</v>
      </c>
      <c r="D330" s="141" t="s">
        <v>38</v>
      </c>
      <c r="E330" s="141"/>
    </row>
    <row r="331" customFormat="false" ht="14.4" hidden="false" customHeight="false" outlineLevel="0" collapsed="false">
      <c r="A331" s="86"/>
      <c r="B331" s="55" t="s">
        <v>538</v>
      </c>
      <c r="C331" s="51" t="s">
        <v>539</v>
      </c>
      <c r="D331" s="141" t="s">
        <v>38</v>
      </c>
      <c r="E331" s="141"/>
    </row>
    <row r="332" customFormat="false" ht="14.4" hidden="false" customHeight="false" outlineLevel="0" collapsed="false">
      <c r="A332" s="86"/>
      <c r="B332" s="55" t="s">
        <v>540</v>
      </c>
      <c r="C332" s="51" t="s">
        <v>541</v>
      </c>
      <c r="D332" s="141" t="s">
        <v>38</v>
      </c>
      <c r="E332" s="141"/>
    </row>
    <row r="333" customFormat="false" ht="14.4" hidden="false" customHeight="false" outlineLevel="0" collapsed="false">
      <c r="A333" s="86"/>
      <c r="B333" s="55" t="s">
        <v>542</v>
      </c>
      <c r="C333" s="51" t="s">
        <v>543</v>
      </c>
      <c r="D333" s="141" t="s">
        <v>38</v>
      </c>
      <c r="E333" s="141"/>
    </row>
    <row r="334" customFormat="false" ht="14.4" hidden="false" customHeight="false" outlineLevel="0" collapsed="false">
      <c r="A334" s="86"/>
      <c r="B334" s="55" t="s">
        <v>544</v>
      </c>
      <c r="C334" s="51" t="s">
        <v>545</v>
      </c>
      <c r="D334" s="141" t="s">
        <v>38</v>
      </c>
      <c r="E334" s="141"/>
    </row>
    <row r="335" customFormat="false" ht="14.4" hidden="false" customHeight="false" outlineLevel="0" collapsed="false">
      <c r="A335" s="86"/>
      <c r="B335" s="55" t="s">
        <v>546</v>
      </c>
      <c r="C335" s="51" t="s">
        <v>547</v>
      </c>
      <c r="D335" s="141" t="s">
        <v>38</v>
      </c>
      <c r="E335" s="141"/>
    </row>
    <row r="336" customFormat="false" ht="14.4" hidden="false" customHeight="false" outlineLevel="0" collapsed="false">
      <c r="A336" s="86"/>
      <c r="B336" s="55" t="s">
        <v>548</v>
      </c>
      <c r="C336" s="51" t="s">
        <v>549</v>
      </c>
      <c r="D336" s="141" t="s">
        <v>38</v>
      </c>
      <c r="E336" s="141"/>
    </row>
    <row r="337" customFormat="false" ht="14.4" hidden="false" customHeight="false" outlineLevel="0" collapsed="false">
      <c r="A337" s="86"/>
      <c r="B337" s="55" t="s">
        <v>550</v>
      </c>
      <c r="C337" s="51" t="s">
        <v>551</v>
      </c>
      <c r="D337" s="141" t="s">
        <v>38</v>
      </c>
      <c r="E337" s="141"/>
    </row>
    <row r="338" customFormat="false" ht="14.4" hidden="false" customHeight="false" outlineLevel="0" collapsed="false">
      <c r="A338" s="86"/>
      <c r="B338" s="55" t="s">
        <v>552</v>
      </c>
      <c r="C338" s="51" t="s">
        <v>553</v>
      </c>
      <c r="D338" s="141" t="s">
        <v>38</v>
      </c>
      <c r="E338" s="141"/>
    </row>
    <row r="339" customFormat="false" ht="14.4" hidden="false" customHeight="false" outlineLevel="0" collapsed="false">
      <c r="A339" s="86"/>
      <c r="B339" s="55" t="s">
        <v>554</v>
      </c>
      <c r="C339" s="51" t="s">
        <v>555</v>
      </c>
      <c r="D339" s="141" t="s">
        <v>38</v>
      </c>
      <c r="E339" s="141"/>
    </row>
    <row r="340" customFormat="false" ht="14.4" hidden="false" customHeight="false" outlineLevel="0" collapsed="false">
      <c r="A340" s="86"/>
      <c r="B340" s="55" t="s">
        <v>556</v>
      </c>
      <c r="C340" s="67" t="s">
        <v>557</v>
      </c>
      <c r="D340" s="141" t="s">
        <v>38</v>
      </c>
      <c r="E340" s="141"/>
    </row>
    <row r="341" customFormat="false" ht="14.4" hidden="false" customHeight="false" outlineLevel="0" collapsed="false">
      <c r="A341" s="86"/>
      <c r="B341" s="55" t="s">
        <v>558</v>
      </c>
      <c r="C341" s="67" t="s">
        <v>559</v>
      </c>
      <c r="D341" s="141" t="s">
        <v>38</v>
      </c>
      <c r="E341" s="141"/>
    </row>
    <row r="342" customFormat="false" ht="14.4" hidden="false" customHeight="false" outlineLevel="0" collapsed="false">
      <c r="A342" s="143"/>
      <c r="B342" s="53" t="s">
        <v>560</v>
      </c>
      <c r="C342" s="67" t="s">
        <v>561</v>
      </c>
      <c r="D342" s="141" t="s">
        <v>38</v>
      </c>
      <c r="E342" s="141"/>
    </row>
    <row r="343" customFormat="false" ht="14.4" hidden="false" customHeight="false" outlineLevel="0" collapsed="false">
      <c r="A343" s="143"/>
      <c r="B343" s="53" t="s">
        <v>562</v>
      </c>
      <c r="C343" s="25" t="s">
        <v>563</v>
      </c>
      <c r="D343" s="141" t="s">
        <v>38</v>
      </c>
      <c r="E343" s="141"/>
    </row>
    <row r="344" customFormat="false" ht="14.4" hidden="false" customHeight="false" outlineLevel="0" collapsed="false">
      <c r="A344" s="144"/>
      <c r="B344" s="145"/>
      <c r="C344" s="146"/>
      <c r="D344" s="46"/>
      <c r="E344" s="147"/>
    </row>
    <row r="345" customFormat="false" ht="14.4" hidden="false" customHeight="false" outlineLevel="0" collapsed="false">
      <c r="A345" s="79" t="s">
        <v>564</v>
      </c>
      <c r="B345" s="90"/>
      <c r="C345" s="102"/>
      <c r="D345" s="46"/>
      <c r="E345" s="46"/>
    </row>
    <row r="346" customFormat="false" ht="14.4" hidden="false" customHeight="false" outlineLevel="0" collapsed="false">
      <c r="A346" s="59"/>
      <c r="B346" s="51" t="s">
        <v>565</v>
      </c>
      <c r="C346" s="51" t="s">
        <v>566</v>
      </c>
      <c r="D346" s="46" t="s">
        <v>38</v>
      </c>
      <c r="E346" s="46" t="s">
        <v>38</v>
      </c>
    </row>
    <row r="347" customFormat="false" ht="14.4" hidden="false" customHeight="false" outlineLevel="0" collapsed="false">
      <c r="A347" s="59"/>
      <c r="B347" s="51" t="s">
        <v>567</v>
      </c>
      <c r="C347" s="51" t="s">
        <v>568</v>
      </c>
      <c r="D347" s="46" t="s">
        <v>38</v>
      </c>
      <c r="E347" s="46" t="s">
        <v>38</v>
      </c>
    </row>
    <row r="348" customFormat="false" ht="14.4" hidden="false" customHeight="false" outlineLevel="0" collapsed="false">
      <c r="A348" s="59"/>
      <c r="B348" s="51" t="s">
        <v>569</v>
      </c>
      <c r="C348" s="51" t="s">
        <v>570</v>
      </c>
      <c r="D348" s="46" t="s">
        <v>38</v>
      </c>
      <c r="E348" s="46" t="s">
        <v>38</v>
      </c>
    </row>
    <row r="349" customFormat="false" ht="14.4" hidden="false" customHeight="false" outlineLevel="0" collapsed="false">
      <c r="A349" s="59"/>
      <c r="B349" s="51" t="s">
        <v>571</v>
      </c>
      <c r="C349" s="51" t="s">
        <v>572</v>
      </c>
      <c r="D349" s="46" t="s">
        <v>38</v>
      </c>
      <c r="E349" s="46" t="s">
        <v>38</v>
      </c>
    </row>
    <row r="350" customFormat="false" ht="14.4" hidden="false" customHeight="false" outlineLevel="0" collapsed="false">
      <c r="A350" s="59"/>
      <c r="B350" s="51" t="s">
        <v>573</v>
      </c>
      <c r="C350" s="51" t="s">
        <v>574</v>
      </c>
      <c r="D350" s="46" t="s">
        <v>38</v>
      </c>
      <c r="E350" s="46" t="s">
        <v>38</v>
      </c>
    </row>
    <row r="351" customFormat="false" ht="14.4" hidden="false" customHeight="false" outlineLevel="0" collapsed="false">
      <c r="A351" s="59"/>
      <c r="B351" s="51" t="s">
        <v>575</v>
      </c>
      <c r="C351" s="51" t="s">
        <v>576</v>
      </c>
      <c r="D351" s="46" t="s">
        <v>38</v>
      </c>
      <c r="E351" s="46" t="s">
        <v>38</v>
      </c>
    </row>
    <row r="352" customFormat="false" ht="14.4" hidden="false" customHeight="false" outlineLevel="0" collapsed="false">
      <c r="A352" s="91"/>
      <c r="B352" s="51" t="s">
        <v>577</v>
      </c>
      <c r="C352" s="51" t="s">
        <v>578</v>
      </c>
      <c r="D352" s="46" t="s">
        <v>38</v>
      </c>
      <c r="E352" s="46" t="s">
        <v>38</v>
      </c>
    </row>
    <row r="353" customFormat="false" ht="14.4" hidden="false" customHeight="false" outlineLevel="0" collapsed="false">
      <c r="A353" s="92"/>
      <c r="B353" s="122" t="s">
        <v>579</v>
      </c>
      <c r="C353" s="122" t="s">
        <v>580</v>
      </c>
      <c r="D353" s="46" t="s">
        <v>38</v>
      </c>
      <c r="E353" s="46" t="s">
        <v>38</v>
      </c>
    </row>
    <row r="354" customFormat="false" ht="14.4" hidden="false" customHeight="false" outlineLevel="0" collapsed="false">
      <c r="A354" s="59"/>
      <c r="B354" s="51" t="s">
        <v>581</v>
      </c>
      <c r="C354" s="51" t="s">
        <v>582</v>
      </c>
      <c r="D354" s="46" t="s">
        <v>38</v>
      </c>
      <c r="E354" s="46" t="s">
        <v>38</v>
      </c>
    </row>
    <row r="355" customFormat="false" ht="14.4" hidden="false" customHeight="false" outlineLevel="0" collapsed="false">
      <c r="A355" s="59"/>
      <c r="B355" s="74" t="s">
        <v>583</v>
      </c>
      <c r="C355" s="74" t="s">
        <v>584</v>
      </c>
      <c r="D355" s="46" t="s">
        <v>38</v>
      </c>
      <c r="E355" s="46" t="s">
        <v>38</v>
      </c>
    </row>
    <row r="356" customFormat="false" ht="14.4" hidden="false" customHeight="false" outlineLevel="0" collapsed="false">
      <c r="A356" s="86"/>
      <c r="B356" s="72" t="s">
        <v>585</v>
      </c>
      <c r="C356" s="74" t="s">
        <v>586</v>
      </c>
      <c r="D356" s="135" t="s">
        <v>38</v>
      </c>
      <c r="E356" s="112"/>
    </row>
    <row r="357" customFormat="false" ht="14.4" hidden="false" customHeight="false" outlineLevel="0" collapsed="false">
      <c r="A357" s="86"/>
      <c r="B357" s="72" t="s">
        <v>587</v>
      </c>
      <c r="C357" s="74" t="s">
        <v>588</v>
      </c>
      <c r="D357" s="135" t="s">
        <v>38</v>
      </c>
      <c r="E357" s="112"/>
    </row>
    <row r="358" customFormat="false" ht="14.4" hidden="false" customHeight="false" outlineLevel="0" collapsed="false">
      <c r="A358" s="86"/>
      <c r="B358" s="72" t="s">
        <v>589</v>
      </c>
      <c r="C358" s="74" t="s">
        <v>590</v>
      </c>
      <c r="D358" s="135" t="s">
        <v>38</v>
      </c>
      <c r="E358" s="112"/>
    </row>
    <row r="359" customFormat="false" ht="14.4" hidden="false" customHeight="false" outlineLevel="0" collapsed="false">
      <c r="A359" s="86"/>
      <c r="B359" s="148"/>
      <c r="C359" s="148"/>
      <c r="D359" s="46"/>
      <c r="E359" s="147"/>
    </row>
    <row r="360" customFormat="false" ht="14.4" hidden="false" customHeight="false" outlineLevel="0" collapsed="false">
      <c r="A360" s="48" t="s">
        <v>591</v>
      </c>
      <c r="B360" s="77"/>
      <c r="C360" s="45"/>
      <c r="D360" s="46"/>
      <c r="E360" s="46"/>
    </row>
    <row r="361" customFormat="false" ht="14.4" hidden="false" customHeight="false" outlineLevel="0" collapsed="false">
      <c r="A361" s="79" t="s">
        <v>592</v>
      </c>
      <c r="B361" s="90"/>
      <c r="C361" s="149"/>
      <c r="D361" s="46"/>
      <c r="E361" s="46"/>
    </row>
    <row r="362" customFormat="false" ht="14.4" hidden="false" customHeight="false" outlineLevel="0" collapsed="false">
      <c r="A362" s="150"/>
      <c r="B362" s="51" t="s">
        <v>593</v>
      </c>
      <c r="C362" s="51" t="s">
        <v>594</v>
      </c>
      <c r="D362" s="46" t="s">
        <v>38</v>
      </c>
      <c r="E362" s="46" t="s">
        <v>38</v>
      </c>
    </row>
    <row r="363" customFormat="false" ht="14.4" hidden="false" customHeight="false" outlineLevel="0" collapsed="false">
      <c r="A363" s="150"/>
      <c r="B363" s="51" t="s">
        <v>595</v>
      </c>
      <c r="C363" s="51" t="s">
        <v>596</v>
      </c>
      <c r="D363" s="46" t="s">
        <v>38</v>
      </c>
      <c r="E363" s="46" t="s">
        <v>38</v>
      </c>
    </row>
    <row r="364" customFormat="false" ht="14.4" hidden="false" customHeight="false" outlineLevel="0" collapsed="false">
      <c r="A364" s="150"/>
      <c r="B364" s="51" t="s">
        <v>597</v>
      </c>
      <c r="C364" s="51" t="s">
        <v>598</v>
      </c>
      <c r="D364" s="46" t="s">
        <v>38</v>
      </c>
      <c r="E364" s="46" t="s">
        <v>38</v>
      </c>
    </row>
    <row r="365" customFormat="false" ht="14.4" hidden="false" customHeight="false" outlineLevel="0" collapsed="false">
      <c r="A365" s="150"/>
      <c r="B365" s="51" t="s">
        <v>599</v>
      </c>
      <c r="C365" s="51" t="s">
        <v>600</v>
      </c>
      <c r="D365" s="46" t="s">
        <v>38</v>
      </c>
      <c r="E365" s="46" t="s">
        <v>38</v>
      </c>
    </row>
    <row r="366" customFormat="false" ht="14.4" hidden="false" customHeight="false" outlineLevel="0" collapsed="false">
      <c r="A366" s="150"/>
      <c r="B366" s="51" t="s">
        <v>601</v>
      </c>
      <c r="C366" s="51" t="s">
        <v>602</v>
      </c>
      <c r="D366" s="46" t="s">
        <v>38</v>
      </c>
      <c r="E366" s="46" t="s">
        <v>38</v>
      </c>
    </row>
    <row r="367" customFormat="false" ht="14.4" hidden="false" customHeight="false" outlineLevel="0" collapsed="false">
      <c r="A367" s="150"/>
      <c r="B367" s="51" t="s">
        <v>603</v>
      </c>
      <c r="C367" s="51" t="s">
        <v>604</v>
      </c>
      <c r="D367" s="46" t="s">
        <v>38</v>
      </c>
      <c r="E367" s="46" t="s">
        <v>38</v>
      </c>
    </row>
    <row r="368" customFormat="false" ht="14.4" hidden="false" customHeight="false" outlineLevel="0" collapsed="false">
      <c r="A368" s="59"/>
      <c r="B368" s="51" t="s">
        <v>605</v>
      </c>
      <c r="C368" s="122" t="s">
        <v>606</v>
      </c>
      <c r="D368" s="46" t="s">
        <v>38</v>
      </c>
      <c r="E368" s="46" t="s">
        <v>38</v>
      </c>
    </row>
    <row r="369" customFormat="false" ht="14.4" hidden="false" customHeight="false" outlineLevel="0" collapsed="false">
      <c r="A369" s="59"/>
      <c r="B369" s="122" t="s">
        <v>607</v>
      </c>
      <c r="C369" s="122" t="s">
        <v>608</v>
      </c>
      <c r="D369" s="46" t="s">
        <v>38</v>
      </c>
      <c r="E369" s="46" t="s">
        <v>38</v>
      </c>
    </row>
    <row r="370" customFormat="false" ht="14.4" hidden="false" customHeight="false" outlineLevel="0" collapsed="false">
      <c r="A370" s="59"/>
      <c r="B370" s="51" t="s">
        <v>609</v>
      </c>
      <c r="C370" s="51" t="s">
        <v>610</v>
      </c>
      <c r="D370" s="46" t="s">
        <v>38</v>
      </c>
      <c r="E370" s="46" t="s">
        <v>38</v>
      </c>
    </row>
    <row r="371" customFormat="false" ht="14.4" hidden="false" customHeight="false" outlineLevel="0" collapsed="false">
      <c r="A371" s="59"/>
      <c r="B371" s="51" t="s">
        <v>611</v>
      </c>
      <c r="C371" s="51" t="s">
        <v>612</v>
      </c>
      <c r="D371" s="46" t="s">
        <v>38</v>
      </c>
      <c r="E371" s="46" t="s">
        <v>38</v>
      </c>
    </row>
    <row r="372" customFormat="false" ht="14.4" hidden="false" customHeight="false" outlineLevel="0" collapsed="false">
      <c r="A372" s="59"/>
      <c r="B372" s="122" t="s">
        <v>613</v>
      </c>
      <c r="C372" s="51" t="s">
        <v>614</v>
      </c>
      <c r="D372" s="46" t="s">
        <v>38</v>
      </c>
      <c r="E372" s="46" t="s">
        <v>38</v>
      </c>
    </row>
    <row r="373" customFormat="false" ht="14.4" hidden="false" customHeight="false" outlineLevel="0" collapsed="false">
      <c r="A373" s="47"/>
      <c r="B373" s="90"/>
      <c r="C373" s="93"/>
      <c r="D373" s="46"/>
      <c r="E373" s="46"/>
    </row>
    <row r="374" customFormat="false" ht="14.4" hidden="false" customHeight="false" outlineLevel="0" collapsed="false">
      <c r="A374" s="79" t="s">
        <v>615</v>
      </c>
      <c r="B374" s="90"/>
      <c r="C374" s="93"/>
      <c r="D374" s="46"/>
      <c r="E374" s="46"/>
    </row>
    <row r="375" customFormat="false" ht="14.4" hidden="false" customHeight="false" outlineLevel="0" collapsed="false">
      <c r="A375" s="151"/>
      <c r="B375" s="51" t="s">
        <v>616</v>
      </c>
      <c r="C375" s="51" t="s">
        <v>617</v>
      </c>
      <c r="D375" s="112" t="s">
        <v>38</v>
      </c>
      <c r="E375" s="112" t="s">
        <v>38</v>
      </c>
    </row>
    <row r="376" customFormat="false" ht="14.4" hidden="false" customHeight="false" outlineLevel="0" collapsed="false">
      <c r="A376" s="152"/>
      <c r="B376" s="51" t="s">
        <v>618</v>
      </c>
      <c r="C376" s="51" t="s">
        <v>619</v>
      </c>
      <c r="D376" s="135" t="s">
        <v>38</v>
      </c>
      <c r="E376" s="112"/>
    </row>
    <row r="377" customFormat="false" ht="14.4" hidden="false" customHeight="false" outlineLevel="0" collapsed="false">
      <c r="A377" s="152"/>
      <c r="B377" s="51" t="s">
        <v>620</v>
      </c>
      <c r="C377" s="51" t="s">
        <v>621</v>
      </c>
      <c r="D377" s="135" t="s">
        <v>38</v>
      </c>
      <c r="E377" s="112"/>
    </row>
    <row r="378" customFormat="false" ht="14.4" hidden="false" customHeight="false" outlineLevel="0" collapsed="false">
      <c r="A378" s="152"/>
      <c r="B378" s="51" t="s">
        <v>622</v>
      </c>
      <c r="C378" s="51" t="s">
        <v>623</v>
      </c>
      <c r="D378" s="135" t="s">
        <v>38</v>
      </c>
      <c r="E378" s="112"/>
    </row>
    <row r="379" customFormat="false" ht="14.4" hidden="false" customHeight="false" outlineLevel="0" collapsed="false">
      <c r="A379" s="152"/>
      <c r="B379" s="51" t="s">
        <v>624</v>
      </c>
      <c r="C379" s="51" t="s">
        <v>625</v>
      </c>
      <c r="D379" s="135" t="s">
        <v>38</v>
      </c>
      <c r="E379" s="112"/>
    </row>
    <row r="380" customFormat="false" ht="14.4" hidden="false" customHeight="false" outlineLevel="0" collapsed="false">
      <c r="A380" s="152"/>
      <c r="B380" s="51" t="s">
        <v>626</v>
      </c>
      <c r="C380" s="51" t="s">
        <v>627</v>
      </c>
      <c r="D380" s="135" t="s">
        <v>38</v>
      </c>
      <c r="E380" s="112"/>
    </row>
    <row r="381" customFormat="false" ht="14.4" hidden="false" customHeight="false" outlineLevel="0" collapsed="false">
      <c r="A381" s="47"/>
      <c r="B381" s="44"/>
      <c r="C381" s="45"/>
      <c r="D381" s="46"/>
      <c r="E381" s="46"/>
    </row>
    <row r="382" customFormat="false" ht="14.4" hidden="false" customHeight="false" outlineLevel="0" collapsed="false">
      <c r="A382" s="79" t="s">
        <v>628</v>
      </c>
      <c r="B382" s="90"/>
      <c r="C382" s="45"/>
      <c r="D382" s="46"/>
      <c r="E382" s="46"/>
    </row>
    <row r="383" customFormat="false" ht="14.4" hidden="false" customHeight="false" outlineLevel="0" collapsed="false">
      <c r="A383" s="59"/>
      <c r="B383" s="51" t="s">
        <v>629</v>
      </c>
      <c r="C383" s="74" t="s">
        <v>630</v>
      </c>
      <c r="D383" s="46" t="s">
        <v>38</v>
      </c>
      <c r="E383" s="46" t="s">
        <v>38</v>
      </c>
    </row>
    <row r="384" customFormat="false" ht="14.4" hidden="false" customHeight="false" outlineLevel="0" collapsed="false">
      <c r="A384" s="59"/>
      <c r="B384" s="74" t="s">
        <v>631</v>
      </c>
      <c r="C384" s="74" t="s">
        <v>632</v>
      </c>
      <c r="D384" s="46" t="s">
        <v>38</v>
      </c>
      <c r="E384" s="46" t="s">
        <v>38</v>
      </c>
    </row>
    <row r="385" customFormat="false" ht="14.4" hidden="false" customHeight="false" outlineLevel="0" collapsed="false">
      <c r="A385" s="59"/>
      <c r="B385" s="74" t="s">
        <v>633</v>
      </c>
      <c r="C385" s="74" t="s">
        <v>634</v>
      </c>
      <c r="D385" s="46" t="s">
        <v>38</v>
      </c>
      <c r="E385" s="46" t="s">
        <v>38</v>
      </c>
    </row>
    <row r="386" customFormat="false" ht="14.4" hidden="false" customHeight="false" outlineLevel="0" collapsed="false">
      <c r="A386" s="59"/>
      <c r="B386" s="51" t="s">
        <v>635</v>
      </c>
      <c r="C386" s="122" t="s">
        <v>636</v>
      </c>
      <c r="D386" s="46" t="s">
        <v>38</v>
      </c>
      <c r="E386" s="46" t="s">
        <v>38</v>
      </c>
    </row>
    <row r="387" customFormat="false" ht="14.4" hidden="false" customHeight="false" outlineLevel="0" collapsed="false">
      <c r="A387" s="59"/>
      <c r="B387" s="51" t="s">
        <v>637</v>
      </c>
      <c r="C387" s="153" t="s">
        <v>638</v>
      </c>
      <c r="D387" s="46" t="s">
        <v>38</v>
      </c>
      <c r="E387" s="46" t="s">
        <v>38</v>
      </c>
    </row>
    <row r="388" customFormat="false" ht="14.4" hidden="false" customHeight="false" outlineLevel="0" collapsed="false">
      <c r="A388" s="59"/>
      <c r="B388" s="51" t="s">
        <v>639</v>
      </c>
      <c r="C388" s="51" t="s">
        <v>640</v>
      </c>
      <c r="D388" s="46" t="s">
        <v>38</v>
      </c>
      <c r="E388" s="46" t="s">
        <v>38</v>
      </c>
    </row>
    <row r="389" customFormat="false" ht="14.4" hidden="false" customHeight="false" outlineLevel="0" collapsed="false">
      <c r="A389" s="59"/>
      <c r="B389" s="51" t="s">
        <v>641</v>
      </c>
      <c r="C389" s="51" t="s">
        <v>642</v>
      </c>
      <c r="D389" s="46" t="s">
        <v>38</v>
      </c>
      <c r="E389" s="46" t="s">
        <v>38</v>
      </c>
    </row>
    <row r="390" customFormat="false" ht="14.4" hidden="false" customHeight="false" outlineLevel="0" collapsed="false">
      <c r="A390" s="59"/>
      <c r="B390" s="51" t="s">
        <v>643</v>
      </c>
      <c r="C390" s="51" t="s">
        <v>644</v>
      </c>
      <c r="D390" s="46" t="s">
        <v>38</v>
      </c>
      <c r="E390" s="46" t="s">
        <v>38</v>
      </c>
    </row>
    <row r="391" customFormat="false" ht="14.4" hidden="false" customHeight="false" outlineLevel="0" collapsed="false">
      <c r="A391" s="47"/>
      <c r="B391" s="44"/>
      <c r="C391" s="45"/>
      <c r="D391" s="46"/>
      <c r="E391" s="46"/>
    </row>
    <row r="392" customFormat="false" ht="14.4" hidden="false" customHeight="false" outlineLevel="0" collapsed="false">
      <c r="A392" s="43" t="s">
        <v>645</v>
      </c>
      <c r="B392" s="44"/>
      <c r="C392" s="45"/>
      <c r="D392" s="46"/>
      <c r="E392" s="46"/>
    </row>
    <row r="393" customFormat="false" ht="14.4" hidden="false" customHeight="false" outlineLevel="0" collapsed="false">
      <c r="A393" s="47"/>
      <c r="B393" s="44"/>
      <c r="C393" s="45"/>
      <c r="D393" s="46"/>
      <c r="E393" s="46"/>
    </row>
    <row r="394" customFormat="false" ht="14.4" hidden="false" customHeight="false" outlineLevel="0" collapsed="false">
      <c r="A394" s="59"/>
      <c r="B394" s="70" t="s">
        <v>646</v>
      </c>
      <c r="C394" s="70" t="s">
        <v>647</v>
      </c>
      <c r="D394" s="46" t="s">
        <v>38</v>
      </c>
      <c r="E394" s="46" t="s">
        <v>38</v>
      </c>
    </row>
    <row r="395" customFormat="false" ht="14.4" hidden="false" customHeight="false" outlineLevel="0" collapsed="false">
      <c r="A395" s="59"/>
      <c r="B395" s="70" t="s">
        <v>648</v>
      </c>
      <c r="C395" s="70" t="s">
        <v>649</v>
      </c>
      <c r="D395" s="46" t="s">
        <v>38</v>
      </c>
      <c r="E395" s="46" t="s">
        <v>38</v>
      </c>
    </row>
    <row r="396" customFormat="false" ht="14.4" hidden="false" customHeight="false" outlineLevel="0" collapsed="false">
      <c r="A396" s="59"/>
      <c r="B396" s="70" t="s">
        <v>650</v>
      </c>
      <c r="C396" s="87" t="s">
        <v>651</v>
      </c>
      <c r="D396" s="46" t="s">
        <v>38</v>
      </c>
      <c r="E396" s="46" t="s">
        <v>38</v>
      </c>
    </row>
    <row r="397" customFormat="false" ht="14.4" hidden="false" customHeight="false" outlineLevel="0" collapsed="false">
      <c r="A397" s="59"/>
      <c r="B397" s="154" t="s">
        <v>652</v>
      </c>
      <c r="C397" s="154" t="s">
        <v>653</v>
      </c>
      <c r="D397" s="46" t="s">
        <v>38</v>
      </c>
      <c r="E397" s="46" t="s">
        <v>38</v>
      </c>
    </row>
    <row r="398" customFormat="false" ht="14.4" hidden="false" customHeight="false" outlineLevel="0" collapsed="false">
      <c r="A398" s="80"/>
      <c r="B398" s="70" t="s">
        <v>654</v>
      </c>
      <c r="C398" s="70" t="s">
        <v>655</v>
      </c>
      <c r="D398" s="46" t="s">
        <v>38</v>
      </c>
      <c r="E398" s="46" t="s">
        <v>38</v>
      </c>
    </row>
    <row r="399" customFormat="false" ht="14.4" hidden="false" customHeight="false" outlineLevel="0" collapsed="false">
      <c r="A399" s="59"/>
      <c r="B399" s="103" t="s">
        <v>656</v>
      </c>
      <c r="C399" s="155" t="s">
        <v>657</v>
      </c>
      <c r="D399" s="46" t="s">
        <v>38</v>
      </c>
      <c r="E399" s="46" t="s">
        <v>38</v>
      </c>
    </row>
    <row r="400" customFormat="false" ht="14.4" hidden="false" customHeight="false" outlineLevel="0" collapsed="false">
      <c r="A400" s="59"/>
      <c r="B400" s="77"/>
      <c r="C400" s="45"/>
      <c r="D400" s="46"/>
      <c r="E400" s="46"/>
    </row>
    <row r="401" customFormat="false" ht="14.4" hidden="false" customHeight="false" outlineLevel="0" collapsed="false">
      <c r="A401" s="43" t="s">
        <v>658</v>
      </c>
      <c r="B401" s="49"/>
      <c r="C401" s="45"/>
      <c r="D401" s="46"/>
      <c r="E401" s="46"/>
    </row>
    <row r="402" customFormat="false" ht="14.4" hidden="false" customHeight="false" outlineLevel="0" collapsed="false">
      <c r="A402" s="80"/>
      <c r="B402" s="49"/>
      <c r="C402" s="45"/>
      <c r="D402" s="46"/>
      <c r="E402" s="46"/>
    </row>
    <row r="403" customFormat="false" ht="14.4" hidden="false" customHeight="false" outlineLevel="0" collapsed="false">
      <c r="A403" s="59"/>
      <c r="B403" s="87" t="s">
        <v>659</v>
      </c>
      <c r="C403" s="87" t="s">
        <v>660</v>
      </c>
      <c r="D403" s="141" t="s">
        <v>38</v>
      </c>
      <c r="E403" s="141" t="s">
        <v>38</v>
      </c>
    </row>
    <row r="404" customFormat="false" ht="14.4" hidden="false" customHeight="false" outlineLevel="0" collapsed="false">
      <c r="A404" s="59"/>
      <c r="B404" s="51" t="s">
        <v>661</v>
      </c>
      <c r="C404" s="155" t="s">
        <v>662</v>
      </c>
      <c r="D404" s="141" t="s">
        <v>38</v>
      </c>
      <c r="E404" s="141" t="s">
        <v>38</v>
      </c>
    </row>
    <row r="405" customFormat="false" ht="14.4" hidden="false" customHeight="false" outlineLevel="0" collapsed="false">
      <c r="A405" s="156"/>
      <c r="B405" s="51" t="s">
        <v>663</v>
      </c>
      <c r="C405" s="155" t="s">
        <v>664</v>
      </c>
      <c r="D405" s="141" t="s">
        <v>38</v>
      </c>
      <c r="E405" s="141" t="s">
        <v>38</v>
      </c>
    </row>
    <row r="406" customFormat="false" ht="14.4" hidden="false" customHeight="false" outlineLevel="0" collapsed="false">
      <c r="A406" s="59"/>
      <c r="B406" s="51" t="s">
        <v>665</v>
      </c>
      <c r="C406" s="155" t="s">
        <v>666</v>
      </c>
      <c r="D406" s="141" t="s">
        <v>38</v>
      </c>
      <c r="E406" s="157" t="s">
        <v>38</v>
      </c>
    </row>
    <row r="407" customFormat="false" ht="14.4" hidden="false" customHeight="false" outlineLevel="0" collapsed="false">
      <c r="A407" s="158"/>
      <c r="B407" s="51"/>
      <c r="C407" s="87"/>
      <c r="D407" s="46"/>
      <c r="E407" s="46"/>
    </row>
    <row r="408" customFormat="false" ht="14.4" hidden="false" customHeight="false" outlineLevel="0" collapsed="false">
      <c r="A408" s="43" t="s">
        <v>667</v>
      </c>
      <c r="B408" s="44"/>
      <c r="C408" s="45"/>
      <c r="D408" s="46"/>
      <c r="E408" s="46"/>
    </row>
    <row r="409" customFormat="false" ht="14.4" hidden="false" customHeight="false" outlineLevel="0" collapsed="false">
      <c r="A409" s="47"/>
      <c r="B409" s="44"/>
      <c r="C409" s="102"/>
      <c r="D409" s="46"/>
      <c r="E409" s="46"/>
    </row>
    <row r="410" customFormat="false" ht="14.4" hidden="false" customHeight="false" outlineLevel="0" collapsed="false">
      <c r="A410" s="159" t="s">
        <v>668</v>
      </c>
      <c r="B410" s="44"/>
      <c r="C410" s="45"/>
      <c r="D410" s="46"/>
      <c r="E410" s="46"/>
    </row>
    <row r="411" customFormat="false" ht="14.4" hidden="false" customHeight="false" outlineLevel="0" collapsed="false">
      <c r="A411" s="47"/>
      <c r="B411" s="108" t="s">
        <v>669</v>
      </c>
      <c r="C411" s="51" t="s">
        <v>670</v>
      </c>
      <c r="D411" s="46" t="s">
        <v>38</v>
      </c>
      <c r="E411" s="46" t="s">
        <v>38</v>
      </c>
    </row>
    <row r="412" customFormat="false" ht="14.4" hidden="false" customHeight="false" outlineLevel="0" collapsed="false">
      <c r="A412" s="59"/>
      <c r="B412" s="87" t="s">
        <v>671</v>
      </c>
      <c r="C412" s="87" t="s">
        <v>672</v>
      </c>
      <c r="D412" s="46" t="s">
        <v>38</v>
      </c>
      <c r="E412" s="46" t="s">
        <v>38</v>
      </c>
    </row>
    <row r="413" customFormat="false" ht="14.4" hidden="false" customHeight="false" outlineLevel="0" collapsed="false">
      <c r="A413" s="59"/>
      <c r="B413" s="74" t="s">
        <v>673</v>
      </c>
      <c r="C413" s="74" t="s">
        <v>674</v>
      </c>
      <c r="D413" s="46" t="s">
        <v>38</v>
      </c>
      <c r="E413" s="46" t="s">
        <v>38</v>
      </c>
    </row>
    <row r="414" customFormat="false" ht="14.4" hidden="false" customHeight="false" outlineLevel="0" collapsed="false">
      <c r="A414" s="59"/>
      <c r="B414" s="108" t="s">
        <v>675</v>
      </c>
      <c r="C414" s="121" t="s">
        <v>676</v>
      </c>
      <c r="D414" s="46" t="s">
        <v>38</v>
      </c>
      <c r="E414" s="46" t="s">
        <v>38</v>
      </c>
    </row>
    <row r="415" customFormat="false" ht="14.4" hidden="false" customHeight="false" outlineLevel="0" collapsed="false">
      <c r="A415" s="47"/>
      <c r="B415" s="44"/>
      <c r="C415" s="45"/>
      <c r="D415" s="46"/>
      <c r="E415" s="46"/>
    </row>
    <row r="416" customFormat="false" ht="14.4" hidden="false" customHeight="false" outlineLevel="0" collapsed="false">
      <c r="A416" s="159" t="s">
        <v>677</v>
      </c>
      <c r="B416" s="44"/>
      <c r="C416" s="45"/>
      <c r="D416" s="46"/>
      <c r="E416" s="46"/>
    </row>
    <row r="417" customFormat="false" ht="14.4" hidden="false" customHeight="false" outlineLevel="0" collapsed="false">
      <c r="A417" s="59"/>
      <c r="B417" s="108" t="s">
        <v>669</v>
      </c>
      <c r="C417" s="51" t="s">
        <v>670</v>
      </c>
      <c r="D417" s="46" t="s">
        <v>38</v>
      </c>
      <c r="E417" s="46" t="s">
        <v>38</v>
      </c>
    </row>
    <row r="418" customFormat="false" ht="14.4" hidden="false" customHeight="false" outlineLevel="0" collapsed="false">
      <c r="A418" s="59"/>
      <c r="B418" s="70" t="s">
        <v>678</v>
      </c>
      <c r="C418" s="70" t="s">
        <v>679</v>
      </c>
      <c r="D418" s="46" t="s">
        <v>38</v>
      </c>
      <c r="E418" s="46" t="s">
        <v>38</v>
      </c>
    </row>
    <row r="419" customFormat="false" ht="14.4" hidden="false" customHeight="false" outlineLevel="0" collapsed="false">
      <c r="A419" s="59"/>
      <c r="B419" s="87" t="s">
        <v>671</v>
      </c>
      <c r="C419" s="87" t="s">
        <v>672</v>
      </c>
      <c r="D419" s="46" t="s">
        <v>38</v>
      </c>
      <c r="E419" s="46" t="s">
        <v>38</v>
      </c>
    </row>
    <row r="420" customFormat="false" ht="14.4" hidden="false" customHeight="false" outlineLevel="0" collapsed="false">
      <c r="A420" s="59"/>
      <c r="B420" s="108" t="s">
        <v>680</v>
      </c>
      <c r="C420" s="108" t="s">
        <v>681</v>
      </c>
      <c r="D420" s="46" t="s">
        <v>38</v>
      </c>
      <c r="E420" s="46" t="s">
        <v>38</v>
      </c>
    </row>
    <row r="421" customFormat="false" ht="14.4" hidden="false" customHeight="false" outlineLevel="0" collapsed="false">
      <c r="A421" s="59"/>
      <c r="B421" s="108" t="s">
        <v>682</v>
      </c>
      <c r="C421" s="108" t="s">
        <v>683</v>
      </c>
      <c r="D421" s="46" t="s">
        <v>38</v>
      </c>
      <c r="E421" s="46" t="s">
        <v>38</v>
      </c>
    </row>
    <row r="422" customFormat="false" ht="14.4" hidden="false" customHeight="false" outlineLevel="0" collapsed="false">
      <c r="A422" s="47"/>
      <c r="B422" s="67" t="s">
        <v>684</v>
      </c>
      <c r="C422" s="125" t="s">
        <v>685</v>
      </c>
      <c r="D422" s="46" t="s">
        <v>38</v>
      </c>
      <c r="E422" s="46" t="s">
        <v>38</v>
      </c>
    </row>
    <row r="423" customFormat="false" ht="14.4" hidden="false" customHeight="false" outlineLevel="0" collapsed="false">
      <c r="A423" s="47"/>
      <c r="B423" s="67"/>
      <c r="C423" s="125"/>
      <c r="D423" s="46"/>
      <c r="E423" s="46"/>
    </row>
    <row r="424" customFormat="false" ht="14.4" hidden="false" customHeight="false" outlineLevel="0" collapsed="false">
      <c r="A424" s="43" t="s">
        <v>686</v>
      </c>
      <c r="B424" s="67"/>
      <c r="C424" s="125"/>
      <c r="D424" s="46"/>
      <c r="E424" s="46"/>
    </row>
    <row r="425" customFormat="false" ht="14.4" hidden="false" customHeight="false" outlineLevel="0" collapsed="false">
      <c r="A425" s="47"/>
      <c r="B425" s="67"/>
      <c r="C425" s="125"/>
      <c r="D425" s="46"/>
      <c r="E425" s="46"/>
    </row>
    <row r="426" customFormat="false" ht="14.4" hidden="false" customHeight="false" outlineLevel="0" collapsed="false">
      <c r="A426" s="47"/>
      <c r="B426" s="67" t="s">
        <v>687</v>
      </c>
      <c r="C426" s="125" t="s">
        <v>688</v>
      </c>
      <c r="D426" s="46" t="s">
        <v>38</v>
      </c>
      <c r="E426" s="46"/>
    </row>
    <row r="427" customFormat="false" ht="14.4" hidden="false" customHeight="false" outlineLevel="0" collapsed="false">
      <c r="A427" s="47"/>
      <c r="B427" s="67" t="s">
        <v>689</v>
      </c>
      <c r="C427" s="125" t="s">
        <v>690</v>
      </c>
      <c r="D427" s="46" t="s">
        <v>38</v>
      </c>
      <c r="E427" s="46"/>
    </row>
    <row r="428" customFormat="false" ht="14.4" hidden="false" customHeight="false" outlineLevel="0" collapsed="false">
      <c r="A428" s="47"/>
      <c r="B428" s="67" t="s">
        <v>691</v>
      </c>
      <c r="C428" s="125" t="s">
        <v>692</v>
      </c>
      <c r="D428" s="46" t="s">
        <v>38</v>
      </c>
      <c r="E428" s="46"/>
    </row>
    <row r="429" customFormat="false" ht="14.4" hidden="false" customHeight="false" outlineLevel="0" collapsed="false">
      <c r="A429" s="47"/>
      <c r="B429" s="67" t="s">
        <v>693</v>
      </c>
      <c r="C429" s="125" t="s">
        <v>694</v>
      </c>
      <c r="D429" s="46" t="s">
        <v>38</v>
      </c>
      <c r="E429" s="46"/>
    </row>
    <row r="430" customFormat="false" ht="14.4" hidden="false" customHeight="false" outlineLevel="0" collapsed="false">
      <c r="A430" s="47"/>
      <c r="B430" s="67" t="s">
        <v>695</v>
      </c>
      <c r="C430" s="125" t="s">
        <v>696</v>
      </c>
      <c r="D430" s="46" t="s">
        <v>38</v>
      </c>
      <c r="E430" s="46"/>
    </row>
    <row r="431" customFormat="false" ht="14.4" hidden="false" customHeight="false" outlineLevel="0" collapsed="false">
      <c r="A431" s="47"/>
      <c r="B431" s="67" t="s">
        <v>697</v>
      </c>
      <c r="C431" s="125" t="s">
        <v>698</v>
      </c>
      <c r="D431" s="46" t="s">
        <v>38</v>
      </c>
      <c r="E431" s="46"/>
    </row>
    <row r="432" customFormat="false" ht="14.4" hidden="false" customHeight="false" outlineLevel="0" collapsed="false">
      <c r="A432" s="47"/>
      <c r="B432" s="67" t="s">
        <v>699</v>
      </c>
      <c r="C432" s="125" t="s">
        <v>700</v>
      </c>
      <c r="D432" s="46" t="s">
        <v>38</v>
      </c>
      <c r="E432" s="46"/>
    </row>
    <row r="433" customFormat="false" ht="14.4" hidden="false" customHeight="false" outlineLevel="0" collapsed="false">
      <c r="A433" s="47"/>
      <c r="B433" s="67" t="s">
        <v>701</v>
      </c>
      <c r="C433" s="125" t="s">
        <v>702</v>
      </c>
      <c r="D433" s="46" t="s">
        <v>38</v>
      </c>
      <c r="E433" s="46"/>
    </row>
    <row r="434" customFormat="false" ht="14.4" hidden="false" customHeight="false" outlineLevel="0" collapsed="false">
      <c r="A434" s="47"/>
      <c r="B434" s="67" t="s">
        <v>703</v>
      </c>
      <c r="C434" s="125" t="s">
        <v>704</v>
      </c>
      <c r="D434" s="46" t="s">
        <v>38</v>
      </c>
      <c r="E434" s="46"/>
    </row>
    <row r="435" customFormat="false" ht="14.4" hidden="false" customHeight="false" outlineLevel="0" collapsed="false">
      <c r="A435" s="47"/>
      <c r="B435" s="67" t="s">
        <v>705</v>
      </c>
      <c r="C435" s="125" t="s">
        <v>706</v>
      </c>
      <c r="D435" s="46" t="s">
        <v>38</v>
      </c>
      <c r="E435" s="46"/>
    </row>
    <row r="436" customFormat="false" ht="14.4" hidden="false" customHeight="false" outlineLevel="0" collapsed="false">
      <c r="A436" s="47"/>
      <c r="B436" s="67" t="s">
        <v>707</v>
      </c>
      <c r="C436" s="125" t="s">
        <v>708</v>
      </c>
      <c r="D436" s="46" t="s">
        <v>38</v>
      </c>
      <c r="E436" s="46"/>
    </row>
    <row r="437" customFormat="false" ht="14.4" hidden="false" customHeight="false" outlineLevel="0" collapsed="false">
      <c r="A437" s="47"/>
      <c r="B437" s="67" t="s">
        <v>709</v>
      </c>
      <c r="C437" s="125" t="s">
        <v>710</v>
      </c>
      <c r="D437" s="46" t="s">
        <v>38</v>
      </c>
      <c r="E437" s="46"/>
    </row>
    <row r="438" customFormat="false" ht="14.4" hidden="false" customHeight="false" outlineLevel="0" collapsed="false">
      <c r="A438" s="47"/>
      <c r="B438" s="67" t="s">
        <v>711</v>
      </c>
      <c r="C438" s="125" t="s">
        <v>712</v>
      </c>
      <c r="D438" s="46" t="s">
        <v>38</v>
      </c>
      <c r="E438" s="46"/>
    </row>
    <row r="439" customFormat="false" ht="14.4" hidden="false" customHeight="false" outlineLevel="0" collapsed="false">
      <c r="A439" s="47"/>
      <c r="B439" s="67" t="s">
        <v>713</v>
      </c>
      <c r="C439" s="125" t="s">
        <v>714</v>
      </c>
      <c r="D439" s="46" t="s">
        <v>38</v>
      </c>
      <c r="E439" s="46"/>
    </row>
    <row r="440" customFormat="false" ht="14.4" hidden="false" customHeight="false" outlineLevel="0" collapsed="false">
      <c r="A440" s="47"/>
      <c r="B440" s="67" t="s">
        <v>715</v>
      </c>
      <c r="C440" s="125" t="s">
        <v>716</v>
      </c>
      <c r="D440" s="46" t="s">
        <v>38</v>
      </c>
      <c r="E440" s="46"/>
    </row>
    <row r="441" customFormat="false" ht="14.4" hidden="false" customHeight="false" outlineLevel="0" collapsed="false">
      <c r="A441" s="47"/>
      <c r="B441" s="67" t="s">
        <v>717</v>
      </c>
      <c r="C441" s="125" t="s">
        <v>718</v>
      </c>
      <c r="D441" s="46" t="s">
        <v>38</v>
      </c>
      <c r="E441" s="46"/>
    </row>
    <row r="442" customFormat="false" ht="14.4" hidden="false" customHeight="false" outlineLevel="0" collapsed="false">
      <c r="A442" s="47"/>
      <c r="B442" s="67" t="s">
        <v>719</v>
      </c>
      <c r="C442" s="125" t="s">
        <v>720</v>
      </c>
      <c r="D442" s="46" t="s">
        <v>38</v>
      </c>
      <c r="E442" s="46"/>
    </row>
    <row r="443" customFormat="false" ht="14.4" hidden="false" customHeight="false" outlineLevel="0" collapsed="false">
      <c r="A443" s="47"/>
      <c r="B443" s="67" t="s">
        <v>721</v>
      </c>
      <c r="C443" s="125" t="s">
        <v>722</v>
      </c>
      <c r="D443" s="46" t="s">
        <v>38</v>
      </c>
      <c r="E443" s="46"/>
    </row>
    <row r="444" customFormat="false" ht="14.4" hidden="false" customHeight="false" outlineLevel="0" collapsed="false">
      <c r="A444" s="47"/>
      <c r="B444" s="67" t="s">
        <v>723</v>
      </c>
      <c r="C444" s="125" t="s">
        <v>724</v>
      </c>
      <c r="D444" s="46" t="s">
        <v>38</v>
      </c>
      <c r="E444" s="46"/>
    </row>
    <row r="445" customFormat="false" ht="14.4" hidden="false" customHeight="false" outlineLevel="0" collapsed="false">
      <c r="A445" s="47"/>
      <c r="B445" s="67" t="s">
        <v>725</v>
      </c>
      <c r="C445" s="125" t="s">
        <v>726</v>
      </c>
      <c r="D445" s="46" t="s">
        <v>38</v>
      </c>
      <c r="E445" s="46"/>
    </row>
    <row r="446" customFormat="false" ht="14.4" hidden="false" customHeight="false" outlineLevel="0" collapsed="false">
      <c r="A446" s="47"/>
      <c r="B446" s="67" t="s">
        <v>727</v>
      </c>
      <c r="C446" s="125" t="s">
        <v>728</v>
      </c>
      <c r="D446" s="46" t="s">
        <v>38</v>
      </c>
      <c r="E446" s="46"/>
    </row>
    <row r="447" customFormat="false" ht="14.4" hidden="false" customHeight="false" outlineLevel="0" collapsed="false">
      <c r="A447" s="47"/>
      <c r="B447" s="67" t="s">
        <v>729</v>
      </c>
      <c r="C447" s="125" t="s">
        <v>730</v>
      </c>
      <c r="D447" s="46" t="s">
        <v>38</v>
      </c>
      <c r="E447" s="46"/>
    </row>
    <row r="448" customFormat="false" ht="14.4" hidden="false" customHeight="false" outlineLevel="0" collapsed="false">
      <c r="A448" s="47"/>
      <c r="B448" s="67" t="s">
        <v>731</v>
      </c>
      <c r="C448" s="125" t="s">
        <v>732</v>
      </c>
      <c r="D448" s="46" t="s">
        <v>38</v>
      </c>
      <c r="E448" s="46"/>
    </row>
    <row r="449" customFormat="false" ht="14.4" hidden="false" customHeight="false" outlineLevel="0" collapsed="false">
      <c r="A449" s="47"/>
      <c r="B449" s="67" t="s">
        <v>733</v>
      </c>
      <c r="C449" s="125" t="s">
        <v>734</v>
      </c>
      <c r="D449" s="46" t="s">
        <v>38</v>
      </c>
      <c r="E449" s="46"/>
    </row>
    <row r="450" customFormat="false" ht="14.4" hidden="false" customHeight="false" outlineLevel="0" collapsed="false">
      <c r="A450" s="47"/>
      <c r="B450" s="67" t="s">
        <v>735</v>
      </c>
      <c r="C450" s="125" t="s">
        <v>736</v>
      </c>
      <c r="D450" s="46" t="s">
        <v>38</v>
      </c>
      <c r="E450" s="46"/>
    </row>
    <row r="451" customFormat="false" ht="14.4" hidden="false" customHeight="false" outlineLevel="0" collapsed="false">
      <c r="A451" s="47"/>
      <c r="B451" s="67" t="s">
        <v>737</v>
      </c>
      <c r="C451" s="125" t="s">
        <v>738</v>
      </c>
      <c r="D451" s="46" t="s">
        <v>38</v>
      </c>
      <c r="E451" s="46"/>
    </row>
    <row r="452" customFormat="false" ht="14.4" hidden="false" customHeight="false" outlineLevel="0" collapsed="false">
      <c r="A452" s="47"/>
      <c r="B452" s="67" t="s">
        <v>739</v>
      </c>
      <c r="C452" s="125" t="s">
        <v>740</v>
      </c>
      <c r="D452" s="46" t="s">
        <v>38</v>
      </c>
      <c r="E452" s="46"/>
    </row>
    <row r="453" customFormat="false" ht="14.4" hidden="false" customHeight="false" outlineLevel="0" collapsed="false">
      <c r="A453" s="47"/>
      <c r="B453" s="67" t="s">
        <v>741</v>
      </c>
      <c r="C453" s="125" t="s">
        <v>742</v>
      </c>
      <c r="D453" s="46" t="s">
        <v>38</v>
      </c>
      <c r="E453" s="46"/>
    </row>
    <row r="454" customFormat="false" ht="14.4" hidden="false" customHeight="false" outlineLevel="0" collapsed="false">
      <c r="A454" s="47"/>
      <c r="B454" s="67" t="s">
        <v>743</v>
      </c>
      <c r="C454" s="125" t="s">
        <v>744</v>
      </c>
      <c r="D454" s="46" t="s">
        <v>38</v>
      </c>
      <c r="E454" s="46"/>
    </row>
    <row r="455" customFormat="false" ht="14.4" hidden="false" customHeight="false" outlineLevel="0" collapsed="false">
      <c r="A455" s="47"/>
      <c r="B455" s="67" t="s">
        <v>745</v>
      </c>
      <c r="C455" s="125" t="s">
        <v>746</v>
      </c>
      <c r="D455" s="46" t="s">
        <v>38</v>
      </c>
      <c r="E455" s="46"/>
    </row>
    <row r="456" customFormat="false" ht="14.4" hidden="false" customHeight="false" outlineLevel="0" collapsed="false">
      <c r="A456" s="47"/>
      <c r="B456" s="67" t="s">
        <v>747</v>
      </c>
      <c r="C456" s="125" t="s">
        <v>748</v>
      </c>
      <c r="D456" s="46" t="s">
        <v>38</v>
      </c>
      <c r="E456" s="46"/>
    </row>
    <row r="457" customFormat="false" ht="14.4" hidden="false" customHeight="false" outlineLevel="0" collapsed="false">
      <c r="A457" s="47"/>
      <c r="B457" s="67" t="s">
        <v>749</v>
      </c>
      <c r="C457" s="125" t="s">
        <v>750</v>
      </c>
      <c r="D457" s="46" t="s">
        <v>38</v>
      </c>
      <c r="E457" s="46"/>
    </row>
    <row r="458" customFormat="false" ht="14.4" hidden="false" customHeight="false" outlineLevel="0" collapsed="false">
      <c r="A458" s="47"/>
      <c r="B458" s="67" t="s">
        <v>751</v>
      </c>
      <c r="C458" s="125" t="s">
        <v>752</v>
      </c>
      <c r="D458" s="46" t="s">
        <v>38</v>
      </c>
      <c r="E458" s="46"/>
    </row>
    <row r="459" customFormat="false" ht="14.4" hidden="false" customHeight="false" outlineLevel="0" collapsed="false">
      <c r="A459" s="47"/>
      <c r="B459" s="67" t="s">
        <v>753</v>
      </c>
      <c r="C459" s="125" t="s">
        <v>754</v>
      </c>
      <c r="D459" s="46" t="s">
        <v>38</v>
      </c>
      <c r="E459" s="46"/>
    </row>
    <row r="460" customFormat="false" ht="14.4" hidden="false" customHeight="false" outlineLevel="0" collapsed="false">
      <c r="A460" s="47"/>
      <c r="B460" s="67" t="s">
        <v>755</v>
      </c>
      <c r="C460" s="125" t="s">
        <v>756</v>
      </c>
      <c r="D460" s="46" t="s">
        <v>38</v>
      </c>
      <c r="E460" s="46"/>
    </row>
    <row r="461" customFormat="false" ht="14.4" hidden="false" customHeight="false" outlineLevel="0" collapsed="false">
      <c r="A461" s="47"/>
      <c r="B461" s="67" t="s">
        <v>757</v>
      </c>
      <c r="C461" s="125" t="s">
        <v>758</v>
      </c>
      <c r="D461" s="46" t="s">
        <v>38</v>
      </c>
      <c r="E461" s="46"/>
    </row>
    <row r="462" customFormat="false" ht="14.4" hidden="false" customHeight="false" outlineLevel="0" collapsed="false">
      <c r="A462" s="47"/>
      <c r="B462" s="67" t="s">
        <v>759</v>
      </c>
      <c r="C462" s="125" t="s">
        <v>760</v>
      </c>
      <c r="D462" s="46" t="s">
        <v>38</v>
      </c>
      <c r="E462" s="46"/>
    </row>
    <row r="463" customFormat="false" ht="14.4" hidden="false" customHeight="false" outlineLevel="0" collapsed="false">
      <c r="A463" s="47"/>
      <c r="B463" s="67" t="s">
        <v>761</v>
      </c>
      <c r="C463" s="125" t="s">
        <v>762</v>
      </c>
      <c r="D463" s="46" t="s">
        <v>38</v>
      </c>
      <c r="E463" s="46"/>
    </row>
    <row r="464" customFormat="false" ht="14.4" hidden="false" customHeight="false" outlineLevel="0" collapsed="false">
      <c r="A464" s="47"/>
      <c r="B464" s="67" t="s">
        <v>763</v>
      </c>
      <c r="C464" s="125" t="s">
        <v>764</v>
      </c>
      <c r="D464" s="46" t="s">
        <v>38</v>
      </c>
      <c r="E464" s="46"/>
    </row>
    <row r="465" customFormat="false" ht="14.4" hidden="false" customHeight="false" outlineLevel="0" collapsed="false">
      <c r="A465" s="47"/>
      <c r="B465" s="67" t="s">
        <v>765</v>
      </c>
      <c r="C465" s="125" t="s">
        <v>766</v>
      </c>
      <c r="D465" s="46" t="s">
        <v>38</v>
      </c>
      <c r="E465" s="46"/>
    </row>
    <row r="466" customFormat="false" ht="14.4" hidden="false" customHeight="false" outlineLevel="0" collapsed="false">
      <c r="A466" s="47"/>
      <c r="B466" s="67" t="s">
        <v>767</v>
      </c>
      <c r="C466" s="125" t="s">
        <v>768</v>
      </c>
      <c r="D466" s="46" t="s">
        <v>38</v>
      </c>
      <c r="E466" s="46"/>
    </row>
    <row r="467" customFormat="false" ht="14.4" hidden="false" customHeight="false" outlineLevel="0" collapsed="false">
      <c r="A467" s="47"/>
      <c r="B467" s="67" t="s">
        <v>769</v>
      </c>
      <c r="C467" s="125" t="s">
        <v>770</v>
      </c>
      <c r="D467" s="46" t="s">
        <v>38</v>
      </c>
      <c r="E467" s="46"/>
    </row>
    <row r="468" customFormat="false" ht="14.4" hidden="false" customHeight="false" outlineLevel="0" collapsed="false">
      <c r="A468" s="47"/>
      <c r="B468" s="67" t="s">
        <v>771</v>
      </c>
      <c r="C468" s="125" t="s">
        <v>772</v>
      </c>
      <c r="D468" s="46" t="s">
        <v>38</v>
      </c>
      <c r="E468" s="46"/>
    </row>
    <row r="469" customFormat="false" ht="14.4" hidden="false" customHeight="false" outlineLevel="0" collapsed="false">
      <c r="A469" s="47"/>
      <c r="B469" s="67" t="s">
        <v>773</v>
      </c>
      <c r="C469" s="125" t="s">
        <v>774</v>
      </c>
      <c r="D469" s="46" t="s">
        <v>38</v>
      </c>
      <c r="E469" s="46"/>
    </row>
    <row r="470" customFormat="false" ht="14.4" hidden="false" customHeight="false" outlineLevel="0" collapsed="false">
      <c r="A470" s="47"/>
      <c r="B470" s="67" t="s">
        <v>775</v>
      </c>
      <c r="C470" s="125" t="s">
        <v>776</v>
      </c>
      <c r="D470" s="46" t="s">
        <v>38</v>
      </c>
      <c r="E470" s="46"/>
    </row>
    <row r="471" customFormat="false" ht="14.4" hidden="false" customHeight="false" outlineLevel="0" collapsed="false">
      <c r="A471" s="47"/>
      <c r="B471" s="67" t="s">
        <v>777</v>
      </c>
      <c r="C471" s="125" t="s">
        <v>778</v>
      </c>
      <c r="D471" s="46" t="s">
        <v>38</v>
      </c>
      <c r="E471" s="46"/>
    </row>
    <row r="472" customFormat="false" ht="14.4" hidden="false" customHeight="false" outlineLevel="0" collapsed="false">
      <c r="A472" s="47"/>
      <c r="B472" s="67" t="s">
        <v>779</v>
      </c>
      <c r="C472" s="125" t="s">
        <v>780</v>
      </c>
      <c r="D472" s="46" t="s">
        <v>38</v>
      </c>
      <c r="E472" s="46"/>
    </row>
    <row r="473" customFormat="false" ht="14.4" hidden="false" customHeight="false" outlineLevel="0" collapsed="false">
      <c r="A473" s="47"/>
      <c r="B473" s="67" t="s">
        <v>781</v>
      </c>
      <c r="C473" s="125" t="s">
        <v>782</v>
      </c>
      <c r="D473" s="46" t="s">
        <v>38</v>
      </c>
      <c r="E473" s="46"/>
    </row>
    <row r="474" customFormat="false" ht="14.4" hidden="false" customHeight="false" outlineLevel="0" collapsed="false">
      <c r="A474" s="47"/>
      <c r="B474" s="67" t="s">
        <v>783</v>
      </c>
      <c r="C474" s="125" t="s">
        <v>784</v>
      </c>
      <c r="D474" s="46" t="s">
        <v>38</v>
      </c>
      <c r="E474" s="46"/>
    </row>
    <row r="475" customFormat="false" ht="14.4" hidden="false" customHeight="false" outlineLevel="0" collapsed="false">
      <c r="A475" s="47"/>
      <c r="B475" s="67" t="s">
        <v>785</v>
      </c>
      <c r="C475" s="125" t="s">
        <v>786</v>
      </c>
      <c r="D475" s="46" t="s">
        <v>38</v>
      </c>
      <c r="E475" s="46"/>
    </row>
    <row r="476" customFormat="false" ht="14.4" hidden="false" customHeight="false" outlineLevel="0" collapsed="false">
      <c r="A476" s="47"/>
      <c r="B476" s="67" t="s">
        <v>787</v>
      </c>
      <c r="C476" s="125" t="s">
        <v>788</v>
      </c>
      <c r="D476" s="46" t="s">
        <v>38</v>
      </c>
      <c r="E476" s="46"/>
    </row>
    <row r="477" customFormat="false" ht="14.4" hidden="false" customHeight="false" outlineLevel="0" collapsed="false">
      <c r="A477" s="47"/>
      <c r="B477" s="67" t="s">
        <v>789</v>
      </c>
      <c r="C477" s="125" t="s">
        <v>790</v>
      </c>
      <c r="D477" s="46" t="s">
        <v>38</v>
      </c>
      <c r="E477" s="46"/>
    </row>
    <row r="478" customFormat="false" ht="14.4" hidden="false" customHeight="false" outlineLevel="0" collapsed="false">
      <c r="A478" s="47"/>
      <c r="B478" s="67" t="s">
        <v>791</v>
      </c>
      <c r="C478" s="125" t="s">
        <v>792</v>
      </c>
      <c r="D478" s="46" t="s">
        <v>38</v>
      </c>
      <c r="E478" s="46"/>
    </row>
    <row r="479" customFormat="false" ht="14.4" hidden="false" customHeight="false" outlineLevel="0" collapsed="false">
      <c r="A479" s="47"/>
      <c r="B479" s="67" t="s">
        <v>793</v>
      </c>
      <c r="C479" s="125" t="s">
        <v>794</v>
      </c>
      <c r="D479" s="46" t="s">
        <v>38</v>
      </c>
      <c r="E479" s="46"/>
    </row>
    <row r="480" customFormat="false" ht="14.4" hidden="false" customHeight="false" outlineLevel="0" collapsed="false">
      <c r="A480" s="47"/>
      <c r="B480" s="67" t="s">
        <v>795</v>
      </c>
      <c r="C480" s="125" t="s">
        <v>796</v>
      </c>
      <c r="D480" s="46" t="s">
        <v>38</v>
      </c>
      <c r="E480" s="46"/>
    </row>
    <row r="481" customFormat="false" ht="14.4" hidden="false" customHeight="false" outlineLevel="0" collapsed="false">
      <c r="A481" s="47"/>
      <c r="B481" s="67" t="s">
        <v>797</v>
      </c>
      <c r="C481" s="125" t="s">
        <v>798</v>
      </c>
      <c r="D481" s="46" t="s">
        <v>38</v>
      </c>
      <c r="E481" s="46"/>
    </row>
    <row r="482" customFormat="false" ht="14.4" hidden="false" customHeight="false" outlineLevel="0" collapsed="false">
      <c r="A482" s="47"/>
      <c r="B482" s="67" t="s">
        <v>799</v>
      </c>
      <c r="C482" s="125" t="s">
        <v>800</v>
      </c>
      <c r="D482" s="46" t="s">
        <v>38</v>
      </c>
      <c r="E482" s="46"/>
    </row>
    <row r="483" customFormat="false" ht="14.4" hidden="false" customHeight="false" outlineLevel="0" collapsed="false">
      <c r="A483" s="47"/>
      <c r="B483" s="67" t="s">
        <v>801</v>
      </c>
      <c r="C483" s="125" t="s">
        <v>802</v>
      </c>
      <c r="D483" s="46" t="s">
        <v>38</v>
      </c>
      <c r="E483" s="46"/>
    </row>
    <row r="484" customFormat="false" ht="14.4" hidden="false" customHeight="false" outlineLevel="0" collapsed="false">
      <c r="A484" s="47"/>
      <c r="B484" s="67" t="s">
        <v>803</v>
      </c>
      <c r="C484" s="125" t="s">
        <v>804</v>
      </c>
      <c r="D484" s="46" t="s">
        <v>38</v>
      </c>
      <c r="E484" s="46"/>
    </row>
    <row r="485" customFormat="false" ht="14.4" hidden="false" customHeight="false" outlineLevel="0" collapsed="false">
      <c r="A485" s="47"/>
      <c r="B485" s="67" t="s">
        <v>805</v>
      </c>
      <c r="C485" s="125" t="s">
        <v>806</v>
      </c>
      <c r="D485" s="46" t="s">
        <v>38</v>
      </c>
      <c r="E485" s="46"/>
    </row>
    <row r="486" customFormat="false" ht="14.4" hidden="false" customHeight="false" outlineLevel="0" collapsed="false">
      <c r="A486" s="47"/>
      <c r="B486" s="67" t="s">
        <v>807</v>
      </c>
      <c r="C486" s="125" t="s">
        <v>808</v>
      </c>
      <c r="D486" s="46" t="s">
        <v>38</v>
      </c>
      <c r="E486" s="46"/>
    </row>
    <row r="487" customFormat="false" ht="14.4" hidden="false" customHeight="false" outlineLevel="0" collapsed="false">
      <c r="A487" s="47"/>
      <c r="B487" s="67" t="s">
        <v>809</v>
      </c>
      <c r="C487" s="125" t="s">
        <v>810</v>
      </c>
      <c r="D487" s="46" t="s">
        <v>38</v>
      </c>
      <c r="E487" s="46"/>
    </row>
    <row r="488" customFormat="false" ht="14.4" hidden="false" customHeight="false" outlineLevel="0" collapsed="false">
      <c r="A488" s="47"/>
      <c r="B488" s="67" t="s">
        <v>811</v>
      </c>
      <c r="C488" s="125" t="s">
        <v>812</v>
      </c>
      <c r="D488" s="46" t="s">
        <v>38</v>
      </c>
      <c r="E488" s="46"/>
    </row>
    <row r="489" customFormat="false" ht="14.4" hidden="false" customHeight="false" outlineLevel="0" collapsed="false">
      <c r="A489" s="47"/>
      <c r="B489" s="67" t="s">
        <v>813</v>
      </c>
      <c r="C489" s="125" t="s">
        <v>814</v>
      </c>
      <c r="D489" s="46" t="s">
        <v>38</v>
      </c>
      <c r="E489" s="46"/>
    </row>
    <row r="490" customFormat="false" ht="14.4" hidden="false" customHeight="false" outlineLevel="0" collapsed="false">
      <c r="A490" s="47"/>
      <c r="B490" s="67" t="s">
        <v>815</v>
      </c>
      <c r="C490" s="125" t="s">
        <v>816</v>
      </c>
      <c r="D490" s="46" t="s">
        <v>38</v>
      </c>
      <c r="E490" s="46"/>
    </row>
    <row r="491" customFormat="false" ht="14.4" hidden="false" customHeight="false" outlineLevel="0" collapsed="false">
      <c r="A491" s="47"/>
      <c r="B491" s="67" t="s">
        <v>817</v>
      </c>
      <c r="C491" s="125" t="s">
        <v>818</v>
      </c>
      <c r="D491" s="46" t="s">
        <v>38</v>
      </c>
      <c r="E491" s="46"/>
    </row>
    <row r="492" customFormat="false" ht="14.4" hidden="false" customHeight="false" outlineLevel="0" collapsed="false">
      <c r="A492" s="47"/>
      <c r="B492" s="67" t="s">
        <v>819</v>
      </c>
      <c r="C492" s="125" t="s">
        <v>820</v>
      </c>
      <c r="D492" s="46" t="s">
        <v>38</v>
      </c>
      <c r="E492" s="46"/>
    </row>
    <row r="493" customFormat="false" ht="14.4" hidden="false" customHeight="false" outlineLevel="0" collapsed="false">
      <c r="A493" s="47"/>
      <c r="B493" s="67" t="s">
        <v>821</v>
      </c>
      <c r="C493" s="125" t="s">
        <v>822</v>
      </c>
      <c r="D493" s="46" t="s">
        <v>38</v>
      </c>
      <c r="E493" s="46"/>
    </row>
    <row r="494" customFormat="false" ht="14.4" hidden="false" customHeight="false" outlineLevel="0" collapsed="false">
      <c r="A494" s="47"/>
      <c r="B494" s="67" t="s">
        <v>823</v>
      </c>
      <c r="C494" s="125" t="s">
        <v>824</v>
      </c>
      <c r="D494" s="46" t="s">
        <v>38</v>
      </c>
      <c r="E494" s="46"/>
    </row>
    <row r="495" customFormat="false" ht="14.4" hidden="false" customHeight="false" outlineLevel="0" collapsed="false">
      <c r="A495" s="47"/>
      <c r="B495" s="67" t="s">
        <v>825</v>
      </c>
      <c r="C495" s="125" t="s">
        <v>826</v>
      </c>
      <c r="D495" s="46" t="s">
        <v>38</v>
      </c>
      <c r="E495" s="46"/>
    </row>
    <row r="496" customFormat="false" ht="14.4" hidden="false" customHeight="false" outlineLevel="0" collapsed="false">
      <c r="A496" s="47"/>
      <c r="B496" s="67" t="s">
        <v>827</v>
      </c>
      <c r="C496" s="125" t="s">
        <v>828</v>
      </c>
      <c r="D496" s="46" t="s">
        <v>38</v>
      </c>
      <c r="E496" s="46"/>
    </row>
    <row r="497" customFormat="false" ht="14.4" hidden="false" customHeight="false" outlineLevel="0" collapsed="false">
      <c r="A497" s="160"/>
      <c r="B497" s="161"/>
      <c r="C497" s="160"/>
      <c r="D497" s="162"/>
      <c r="E497" s="162"/>
    </row>
    <row r="498" customFormat="false" ht="10.2" hidden="false" customHeight="false" outlineLevel="0" collapsed="false">
      <c r="A498" s="118"/>
      <c r="B498" s="163"/>
      <c r="C498" s="164"/>
      <c r="D498" s="118"/>
      <c r="E498" s="118"/>
    </row>
    <row r="499" customFormat="false" ht="14.4" hidden="false" customHeight="false" outlineLevel="0" collapsed="false">
      <c r="A499" s="165" t="s">
        <v>829</v>
      </c>
      <c r="B499" s="37"/>
      <c r="C499" s="37"/>
      <c r="D499" s="37"/>
      <c r="E499" s="37"/>
    </row>
    <row r="500" customFormat="false" ht="10.2" hidden="false" customHeight="false" outlineLevel="0" collapsed="false">
      <c r="B500" s="25"/>
      <c r="C500" s="25"/>
      <c r="D500" s="25"/>
      <c r="E500" s="25"/>
    </row>
    <row r="501" customFormat="false" ht="10.2" hidden="false" customHeight="false" outlineLevel="0" collapsed="false">
      <c r="A501" s="12" t="s">
        <v>28</v>
      </c>
      <c r="B501" s="12"/>
      <c r="C501" s="25"/>
      <c r="D501" s="25"/>
      <c r="E501" s="25"/>
    </row>
    <row r="502" customFormat="false" ht="10.2" hidden="false" customHeight="false" outlineLevel="0" collapsed="false">
      <c r="B502" s="25"/>
      <c r="C502" s="25"/>
      <c r="D502" s="25"/>
      <c r="E502" s="25"/>
    </row>
  </sheetData>
  <sheetProtection sheet="true"/>
  <mergeCells count="4">
    <mergeCell ref="A8:A9"/>
    <mergeCell ref="B8:B9"/>
    <mergeCell ref="C8:C9"/>
    <mergeCell ref="A501:B501"/>
  </mergeCells>
  <hyperlinks>
    <hyperlink ref="A499" location="'NHS 2017 DIL Index'!A9" display="Back to top"/>
    <hyperlink ref="A501" r:id="rId1" display="© Commonwealth of Australia 2019"/>
  </hyperlink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77.41"/>
    <col collapsed="false" customWidth="true" hidden="false" outlineLevel="0" max="3" min="3" style="0" width="35.84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  <c r="B2" s="28"/>
      <c r="C2" s="28"/>
    </row>
    <row r="3" customFormat="false" ht="15.6" hidden="false" customHeight="false" outlineLevel="0" collapsed="false">
      <c r="A3" s="27" t="str">
        <f aca="false">Contents!A3</f>
        <v>Data Items</v>
      </c>
      <c r="B3" s="28"/>
      <c r="C3" s="28"/>
    </row>
    <row r="4" s="32" customFormat="true" ht="12.75" hidden="false" customHeight="true" outlineLevel="0" collapsed="false">
      <c r="A4" s="29" t="str">
        <f aca="false">Contents!A4</f>
        <v>Released at 11.30am (Canberra time) Tuesday 30 April 2019</v>
      </c>
      <c r="B4" s="30"/>
      <c r="C4" s="30"/>
    </row>
    <row r="5" customFormat="false" ht="12" hidden="false" customHeight="true" outlineLevel="0" collapsed="false">
      <c r="C5" s="166"/>
    </row>
    <row r="6" s="167" customFormat="true" ht="15.6" hidden="false" customHeight="false" outlineLevel="0" collapsed="false">
      <c r="A6" s="33" t="s">
        <v>7</v>
      </c>
      <c r="C6" s="168"/>
    </row>
    <row r="7" customFormat="false" ht="12" hidden="false" customHeight="true" outlineLevel="0" collapsed="false"/>
    <row r="8" customFormat="false" ht="12.6" hidden="false" customHeight="true" outlineLevel="0" collapsed="false">
      <c r="A8" s="169" t="s">
        <v>30</v>
      </c>
      <c r="B8" s="170" t="s">
        <v>830</v>
      </c>
      <c r="C8" s="169" t="s">
        <v>831</v>
      </c>
      <c r="E8" s="3"/>
    </row>
    <row r="9" customFormat="false" ht="13.2" hidden="false" customHeight="false" outlineLevel="0" collapsed="false">
      <c r="A9" s="169"/>
      <c r="B9" s="170"/>
      <c r="C9" s="169"/>
    </row>
    <row r="10" customFormat="false" ht="12" hidden="false" customHeight="true" outlineLevel="0" collapsed="false">
      <c r="A10" s="171" t="s">
        <v>832</v>
      </c>
      <c r="B10" s="171"/>
      <c r="C10" s="171"/>
    </row>
    <row r="11" customFormat="false" ht="13.2" hidden="false" customHeight="false" outlineLevel="0" collapsed="false">
      <c r="A11" s="169"/>
      <c r="B11" s="170"/>
      <c r="C11" s="169"/>
    </row>
    <row r="12" customFormat="false" ht="13.2" hidden="false" customHeight="false" outlineLevel="0" collapsed="false">
      <c r="A12" s="172" t="s">
        <v>833</v>
      </c>
      <c r="B12" s="173" t="s">
        <v>834</v>
      </c>
      <c r="C12" s="169"/>
    </row>
    <row r="13" customFormat="false" ht="13.2" hidden="false" customHeight="false" outlineLevel="0" collapsed="false">
      <c r="A13" s="172"/>
      <c r="B13" s="173"/>
      <c r="C13" s="169"/>
    </row>
    <row r="14" customFormat="false" ht="13.2" hidden="false" customHeight="false" outlineLevel="0" collapsed="false">
      <c r="A14" s="172" t="s">
        <v>835</v>
      </c>
      <c r="B14" s="173" t="s">
        <v>836</v>
      </c>
      <c r="C14" s="169"/>
    </row>
    <row r="15" customFormat="false" ht="13.2" hidden="false" customHeight="false" outlineLevel="0" collapsed="false">
      <c r="A15" s="172"/>
      <c r="B15" s="173"/>
      <c r="C15" s="169"/>
    </row>
    <row r="16" customFormat="false" ht="13.2" hidden="false" customHeight="false" outlineLevel="0" collapsed="false">
      <c r="A16" s="172" t="s">
        <v>837</v>
      </c>
      <c r="B16" s="173" t="s">
        <v>838</v>
      </c>
      <c r="C16" s="169"/>
    </row>
    <row r="17" customFormat="false" ht="13.2" hidden="false" customHeight="false" outlineLevel="0" collapsed="false">
      <c r="A17" s="172"/>
      <c r="B17" s="173"/>
      <c r="C17" s="169"/>
    </row>
    <row r="18" customFormat="false" ht="13.2" hidden="false" customHeight="false" outlineLevel="0" collapsed="false">
      <c r="A18" s="172" t="s">
        <v>839</v>
      </c>
      <c r="B18" s="173" t="s">
        <v>840</v>
      </c>
      <c r="C18" s="169"/>
    </row>
    <row r="19" customFormat="false" ht="13.2" hidden="false" customHeight="false" outlineLevel="0" collapsed="false">
      <c r="A19" s="172"/>
      <c r="B19" s="173"/>
      <c r="C19" s="169"/>
    </row>
    <row r="20" customFormat="false" ht="13.2" hidden="false" customHeight="false" outlineLevel="0" collapsed="false">
      <c r="A20" s="172" t="s">
        <v>841</v>
      </c>
      <c r="B20" s="173" t="s">
        <v>842</v>
      </c>
      <c r="C20" s="169"/>
    </row>
    <row r="21" customFormat="false" ht="13.2" hidden="false" customHeight="false" outlineLevel="0" collapsed="false">
      <c r="A21" s="172"/>
      <c r="B21" s="173"/>
      <c r="C21" s="169"/>
    </row>
    <row r="22" customFormat="false" ht="13.2" hidden="false" customHeight="false" outlineLevel="0" collapsed="false">
      <c r="A22" s="172" t="s">
        <v>843</v>
      </c>
      <c r="B22" s="173" t="s">
        <v>844</v>
      </c>
      <c r="C22" s="169"/>
    </row>
    <row r="23" customFormat="false" ht="13.2" hidden="false" customHeight="false" outlineLevel="0" collapsed="false">
      <c r="A23" s="172"/>
      <c r="B23" s="173"/>
      <c r="C23" s="169"/>
    </row>
    <row r="24" customFormat="false" ht="13.2" hidden="false" customHeight="false" outlineLevel="0" collapsed="false">
      <c r="A24" s="172" t="s">
        <v>845</v>
      </c>
      <c r="B24" s="173" t="s">
        <v>846</v>
      </c>
      <c r="C24" s="169"/>
    </row>
    <row r="25" customFormat="false" ht="13.2" hidden="false" customHeight="false" outlineLevel="0" collapsed="false">
      <c r="A25" s="172"/>
      <c r="B25" s="173"/>
      <c r="C25" s="169"/>
    </row>
    <row r="26" customFormat="false" ht="13.2" hidden="false" customHeight="false" outlineLevel="0" collapsed="false">
      <c r="A26" s="172" t="s">
        <v>847</v>
      </c>
      <c r="B26" s="173" t="s">
        <v>834</v>
      </c>
      <c r="C26" s="169"/>
    </row>
    <row r="27" customFormat="false" ht="13.2" hidden="false" customHeight="false" outlineLevel="0" collapsed="false">
      <c r="A27" s="172"/>
      <c r="B27" s="173"/>
      <c r="C27" s="169"/>
    </row>
    <row r="28" customFormat="false" ht="13.2" hidden="false" customHeight="false" outlineLevel="0" collapsed="false">
      <c r="A28" s="172" t="s">
        <v>848</v>
      </c>
      <c r="B28" s="173" t="s">
        <v>836</v>
      </c>
      <c r="C28" s="169"/>
    </row>
    <row r="29" customFormat="false" ht="13.2" hidden="false" customHeight="false" outlineLevel="0" collapsed="false">
      <c r="A29" s="172"/>
      <c r="B29" s="173"/>
      <c r="C29" s="169"/>
    </row>
    <row r="30" customFormat="false" ht="13.2" hidden="false" customHeight="false" outlineLevel="0" collapsed="false">
      <c r="A30" s="172" t="s">
        <v>849</v>
      </c>
      <c r="B30" s="173" t="s">
        <v>838</v>
      </c>
      <c r="C30" s="169"/>
    </row>
    <row r="31" customFormat="false" ht="13.2" hidden="false" customHeight="false" outlineLevel="0" collapsed="false">
      <c r="A31" s="172"/>
      <c r="B31" s="173"/>
      <c r="C31" s="169"/>
    </row>
    <row r="32" customFormat="false" ht="13.2" hidden="false" customHeight="false" outlineLevel="0" collapsed="false">
      <c r="A32" s="172" t="s">
        <v>850</v>
      </c>
      <c r="B32" s="173" t="s">
        <v>840</v>
      </c>
      <c r="C32" s="169"/>
    </row>
    <row r="33" customFormat="false" ht="13.2" hidden="false" customHeight="false" outlineLevel="0" collapsed="false">
      <c r="A33" s="172"/>
      <c r="B33" s="173"/>
      <c r="C33" s="169"/>
    </row>
    <row r="34" customFormat="false" ht="13.2" hidden="false" customHeight="false" outlineLevel="0" collapsed="false">
      <c r="A34" s="172" t="s">
        <v>851</v>
      </c>
      <c r="B34" s="173" t="s">
        <v>842</v>
      </c>
      <c r="C34" s="169"/>
    </row>
    <row r="35" customFormat="false" ht="13.2" hidden="false" customHeight="false" outlineLevel="0" collapsed="false">
      <c r="A35" s="172"/>
      <c r="B35" s="173"/>
      <c r="C35" s="169"/>
    </row>
    <row r="36" customFormat="false" ht="13.2" hidden="false" customHeight="false" outlineLevel="0" collapsed="false">
      <c r="A36" s="172" t="s">
        <v>852</v>
      </c>
      <c r="B36" s="173" t="s">
        <v>844</v>
      </c>
      <c r="C36" s="169"/>
    </row>
    <row r="37" customFormat="false" ht="13.2" hidden="false" customHeight="false" outlineLevel="0" collapsed="false">
      <c r="A37" s="172"/>
      <c r="B37" s="173"/>
      <c r="C37" s="169"/>
    </row>
    <row r="38" customFormat="false" ht="13.2" hidden="false" customHeight="false" outlineLevel="0" collapsed="false">
      <c r="A38" s="172" t="s">
        <v>853</v>
      </c>
      <c r="B38" s="173" t="s">
        <v>846</v>
      </c>
      <c r="C38" s="169"/>
    </row>
    <row r="39" customFormat="false" ht="13.2" hidden="false" customHeight="false" outlineLevel="0" collapsed="false">
      <c r="A39" s="169"/>
      <c r="B39" s="170"/>
      <c r="C39" s="169"/>
    </row>
    <row r="40" customFormat="false" ht="12" hidden="false" customHeight="true" outlineLevel="0" collapsed="false">
      <c r="A40" s="171" t="s">
        <v>854</v>
      </c>
      <c r="B40" s="171"/>
      <c r="C40" s="171"/>
    </row>
    <row r="41" customFormat="false" ht="12" hidden="false" customHeight="false" outlineLevel="0" collapsed="false">
      <c r="A41" s="174"/>
      <c r="B41" s="174"/>
      <c r="C41" s="174"/>
    </row>
    <row r="42" customFormat="false" ht="23.4" hidden="false" customHeight="false" outlineLevel="0" collapsed="false">
      <c r="A42" s="175" t="s">
        <v>36</v>
      </c>
      <c r="B42" s="176" t="s">
        <v>37</v>
      </c>
      <c r="C42" s="175" t="s">
        <v>855</v>
      </c>
    </row>
    <row r="43" customFormat="false" ht="11.4" hidden="false" customHeight="false" outlineLevel="0" collapsed="false">
      <c r="A43" s="175"/>
      <c r="B43" s="177" t="s">
        <v>856</v>
      </c>
      <c r="C43" s="175" t="s">
        <v>857</v>
      </c>
    </row>
    <row r="44" customFormat="false" ht="11.4" hidden="false" customHeight="false" outlineLevel="0" collapsed="false">
      <c r="A44" s="175"/>
      <c r="B44" s="177" t="s">
        <v>858</v>
      </c>
      <c r="C44" s="175" t="s">
        <v>857</v>
      </c>
    </row>
    <row r="45" customFormat="false" ht="11.4" hidden="false" customHeight="false" outlineLevel="0" collapsed="false">
      <c r="A45" s="175"/>
      <c r="B45" s="177" t="s">
        <v>859</v>
      </c>
      <c r="C45" s="175" t="s">
        <v>857</v>
      </c>
    </row>
    <row r="46" customFormat="false" ht="11.4" hidden="false" customHeight="false" outlineLevel="0" collapsed="false">
      <c r="A46" s="175"/>
      <c r="B46" s="177" t="s">
        <v>860</v>
      </c>
      <c r="C46" s="175" t="s">
        <v>857</v>
      </c>
    </row>
    <row r="47" customFormat="false" ht="11.4" hidden="false" customHeight="false" outlineLevel="0" collapsed="false">
      <c r="A47" s="175"/>
      <c r="B47" s="177" t="s">
        <v>861</v>
      </c>
      <c r="C47" s="175" t="s">
        <v>857</v>
      </c>
    </row>
    <row r="48" customFormat="false" ht="11.4" hidden="false" customHeight="false" outlineLevel="0" collapsed="false">
      <c r="A48" s="158"/>
      <c r="B48" s="178"/>
      <c r="C48" s="158"/>
    </row>
    <row r="49" customFormat="false" ht="23.4" hidden="false" customHeight="false" outlineLevel="0" collapsed="false">
      <c r="A49" s="175" t="s">
        <v>39</v>
      </c>
      <c r="B49" s="176" t="s">
        <v>40</v>
      </c>
      <c r="C49" s="175" t="s">
        <v>855</v>
      </c>
    </row>
    <row r="50" customFormat="false" ht="11.4" hidden="false" customHeight="false" outlineLevel="0" collapsed="false">
      <c r="A50" s="175"/>
      <c r="B50" s="177" t="s">
        <v>856</v>
      </c>
      <c r="C50" s="175" t="s">
        <v>857</v>
      </c>
    </row>
    <row r="51" customFormat="false" ht="11.4" hidden="false" customHeight="false" outlineLevel="0" collapsed="false">
      <c r="A51" s="175"/>
      <c r="B51" s="177" t="s">
        <v>858</v>
      </c>
      <c r="C51" s="175" t="s">
        <v>857</v>
      </c>
    </row>
    <row r="52" customFormat="false" ht="11.4" hidden="false" customHeight="false" outlineLevel="0" collapsed="false">
      <c r="A52" s="175"/>
      <c r="B52" s="177" t="s">
        <v>862</v>
      </c>
      <c r="C52" s="175" t="s">
        <v>857</v>
      </c>
    </row>
    <row r="53" customFormat="false" ht="11.4" hidden="false" customHeight="false" outlineLevel="0" collapsed="false">
      <c r="A53" s="175"/>
      <c r="B53" s="177" t="s">
        <v>863</v>
      </c>
      <c r="C53" s="175" t="s">
        <v>857</v>
      </c>
    </row>
    <row r="54" customFormat="false" ht="11.4" hidden="false" customHeight="false" outlineLevel="0" collapsed="false">
      <c r="A54" s="175"/>
      <c r="B54" s="177" t="s">
        <v>864</v>
      </c>
      <c r="C54" s="175" t="s">
        <v>857</v>
      </c>
    </row>
    <row r="55" customFormat="false" ht="11.4" hidden="false" customHeight="false" outlineLevel="0" collapsed="false">
      <c r="A55" s="175"/>
      <c r="B55" s="177"/>
      <c r="C55" s="175"/>
    </row>
    <row r="56" customFormat="false" ht="12" hidden="false" customHeight="false" outlineLevel="0" collapsed="false">
      <c r="A56" s="179" t="s">
        <v>41</v>
      </c>
      <c r="B56" s="180" t="s">
        <v>42</v>
      </c>
      <c r="C56" s="75" t="s">
        <v>865</v>
      </c>
    </row>
    <row r="57" customFormat="false" ht="12" hidden="false" customHeight="false" outlineLevel="0" collapsed="false">
      <c r="A57" s="51"/>
      <c r="B57" s="181" t="s">
        <v>856</v>
      </c>
      <c r="C57" s="175"/>
    </row>
    <row r="58" customFormat="false" ht="12" hidden="false" customHeight="false" outlineLevel="0" collapsed="false">
      <c r="A58" s="51"/>
      <c r="B58" s="181" t="s">
        <v>866</v>
      </c>
      <c r="C58" s="175"/>
    </row>
    <row r="59" customFormat="false" ht="12" hidden="false" customHeight="false" outlineLevel="0" collapsed="false">
      <c r="A59" s="51"/>
      <c r="B59" s="181" t="s">
        <v>867</v>
      </c>
      <c r="C59" s="175"/>
    </row>
    <row r="60" customFormat="false" ht="12" hidden="false" customHeight="false" outlineLevel="0" collapsed="false">
      <c r="A60" s="51"/>
      <c r="B60" s="181" t="s">
        <v>868</v>
      </c>
      <c r="C60" s="175"/>
    </row>
    <row r="61" customFormat="false" ht="12" hidden="false" customHeight="false" outlineLevel="0" collapsed="false">
      <c r="A61" s="51"/>
      <c r="B61" s="51"/>
      <c r="C61" s="175"/>
    </row>
    <row r="62" customFormat="false" ht="12" hidden="false" customHeight="false" outlineLevel="0" collapsed="false">
      <c r="A62" s="179" t="s">
        <v>43</v>
      </c>
      <c r="B62" s="180" t="s">
        <v>44</v>
      </c>
      <c r="C62" s="75" t="s">
        <v>869</v>
      </c>
    </row>
    <row r="63" customFormat="false" ht="11.4" hidden="false" customHeight="false" outlineLevel="0" collapsed="false">
      <c r="A63" s="175"/>
      <c r="B63" s="181" t="s">
        <v>856</v>
      </c>
      <c r="C63" s="175"/>
    </row>
    <row r="64" customFormat="false" ht="11.4" hidden="false" customHeight="false" outlineLevel="0" collapsed="false">
      <c r="A64" s="175"/>
      <c r="B64" s="181" t="s">
        <v>870</v>
      </c>
      <c r="C64" s="175"/>
    </row>
    <row r="65" customFormat="false" ht="11.4" hidden="false" customHeight="false" outlineLevel="0" collapsed="false">
      <c r="A65" s="175"/>
      <c r="B65" s="181" t="s">
        <v>871</v>
      </c>
      <c r="C65" s="175"/>
    </row>
    <row r="66" customFormat="false" ht="11.4" hidden="false" customHeight="false" outlineLevel="0" collapsed="false">
      <c r="A66" s="175"/>
      <c r="B66" s="175"/>
      <c r="C66" s="175"/>
    </row>
    <row r="67" customFormat="false" ht="12" hidden="false" customHeight="true" outlineLevel="0" collapsed="false">
      <c r="A67" s="171" t="s">
        <v>872</v>
      </c>
      <c r="B67" s="171"/>
      <c r="C67" s="171"/>
    </row>
    <row r="68" customFormat="false" ht="11.4" hidden="false" customHeight="false" outlineLevel="0" collapsed="false">
      <c r="A68" s="182"/>
      <c r="B68" s="175"/>
      <c r="C68" s="175"/>
    </row>
    <row r="69" customFormat="false" ht="12" hidden="false" customHeight="false" outlineLevel="0" collapsed="false">
      <c r="A69" s="175" t="s">
        <v>46</v>
      </c>
      <c r="B69" s="183" t="s">
        <v>47</v>
      </c>
      <c r="C69" s="175" t="s">
        <v>873</v>
      </c>
    </row>
    <row r="70" customFormat="false" ht="11.4" hidden="false" customHeight="false" outlineLevel="0" collapsed="false">
      <c r="A70" s="175"/>
      <c r="B70" s="184" t="s">
        <v>874</v>
      </c>
      <c r="C70" s="175"/>
    </row>
    <row r="71" customFormat="false" ht="11.4" hidden="false" customHeight="false" outlineLevel="0" collapsed="false">
      <c r="A71" s="175"/>
      <c r="B71" s="184"/>
      <c r="C71" s="175"/>
    </row>
    <row r="72" customFormat="false" ht="23.4" hidden="false" customHeight="false" outlineLevel="0" collapsed="false">
      <c r="A72" s="175" t="s">
        <v>48</v>
      </c>
      <c r="B72" s="185" t="s">
        <v>49</v>
      </c>
      <c r="C72" s="175" t="s">
        <v>873</v>
      </c>
    </row>
    <row r="73" customFormat="false" ht="11.4" hidden="false" customHeight="false" outlineLevel="0" collapsed="false">
      <c r="A73" s="175"/>
      <c r="B73" s="184" t="s">
        <v>874</v>
      </c>
      <c r="C73" s="175"/>
    </row>
    <row r="74" customFormat="false" ht="11.4" hidden="false" customHeight="false" outlineLevel="0" collapsed="false">
      <c r="A74" s="175"/>
      <c r="B74" s="184"/>
      <c r="C74" s="175"/>
    </row>
    <row r="75" customFormat="false" ht="12" hidden="false" customHeight="false" outlineLevel="0" collapsed="false">
      <c r="A75" s="175" t="s">
        <v>875</v>
      </c>
      <c r="B75" s="186" t="s">
        <v>51</v>
      </c>
      <c r="C75" s="175" t="s">
        <v>876</v>
      </c>
    </row>
    <row r="76" customFormat="false" ht="11.4" hidden="false" customHeight="false" outlineLevel="0" collapsed="false">
      <c r="A76" s="175"/>
      <c r="B76" s="184" t="s">
        <v>874</v>
      </c>
      <c r="C76" s="175"/>
    </row>
    <row r="77" customFormat="false" ht="11.4" hidden="false" customHeight="false" outlineLevel="0" collapsed="false">
      <c r="A77" s="175"/>
      <c r="B77" s="184"/>
      <c r="C77" s="175"/>
    </row>
    <row r="78" customFormat="false" ht="23.4" hidden="false" customHeight="false" outlineLevel="0" collapsed="false">
      <c r="A78" s="175" t="s">
        <v>52</v>
      </c>
      <c r="B78" s="187" t="s">
        <v>53</v>
      </c>
      <c r="C78" s="175" t="s">
        <v>876</v>
      </c>
    </row>
    <row r="79" customFormat="false" ht="11.4" hidden="false" customHeight="false" outlineLevel="0" collapsed="false">
      <c r="A79" s="175"/>
      <c r="B79" s="184" t="s">
        <v>874</v>
      </c>
      <c r="C79" s="175"/>
    </row>
    <row r="80" customFormat="false" ht="11.4" hidden="false" customHeight="false" outlineLevel="0" collapsed="false">
      <c r="A80" s="175"/>
      <c r="B80" s="184"/>
      <c r="C80" s="175"/>
    </row>
    <row r="81" customFormat="false" ht="23.4" hidden="false" customHeight="false" outlineLevel="0" collapsed="false">
      <c r="A81" s="175" t="s">
        <v>54</v>
      </c>
      <c r="B81" s="186" t="s">
        <v>55</v>
      </c>
      <c r="C81" s="175" t="s">
        <v>877</v>
      </c>
    </row>
    <row r="82" customFormat="false" ht="11.4" hidden="false" customHeight="false" outlineLevel="0" collapsed="false">
      <c r="A82" s="175"/>
      <c r="B82" s="184" t="s">
        <v>874</v>
      </c>
      <c r="C82" s="175"/>
    </row>
    <row r="83" customFormat="false" ht="11.4" hidden="false" customHeight="false" outlineLevel="0" collapsed="false">
      <c r="A83" s="175"/>
      <c r="B83" s="184"/>
      <c r="C83" s="175"/>
    </row>
    <row r="84" customFormat="false" ht="23.4" hidden="false" customHeight="false" outlineLevel="0" collapsed="false">
      <c r="A84" s="175" t="s">
        <v>56</v>
      </c>
      <c r="B84" s="187" t="s">
        <v>57</v>
      </c>
      <c r="C84" s="175" t="s">
        <v>877</v>
      </c>
    </row>
    <row r="85" customFormat="false" ht="11.4" hidden="false" customHeight="false" outlineLevel="0" collapsed="false">
      <c r="A85" s="175"/>
      <c r="B85" s="184" t="s">
        <v>874</v>
      </c>
      <c r="C85" s="175"/>
    </row>
    <row r="86" customFormat="false" ht="11.4" hidden="false" customHeight="false" outlineLevel="0" collapsed="false">
      <c r="A86" s="175"/>
      <c r="B86" s="177"/>
      <c r="C86" s="175"/>
    </row>
    <row r="87" customFormat="false" ht="10.2" hidden="false" customHeight="false" outlineLevel="0" collapsed="false">
      <c r="A87" s="188"/>
      <c r="B87" s="188"/>
      <c r="C87" s="188"/>
    </row>
    <row r="88" customFormat="false" ht="10.2" hidden="false" customHeight="false" outlineLevel="0" collapsed="false">
      <c r="A88" s="8"/>
      <c r="B88" s="8"/>
      <c r="C88" s="8"/>
    </row>
    <row r="89" customFormat="false" ht="10.2" hidden="false" customHeight="false" outlineLevel="0" collapsed="false">
      <c r="A89" s="12" t="s">
        <v>28</v>
      </c>
      <c r="B89" s="12"/>
      <c r="C89" s="12" t="s">
        <v>829</v>
      </c>
    </row>
    <row r="91" customFormat="false" ht="10.2" hidden="false" customHeight="false" outlineLevel="0" collapsed="false">
      <c r="A91" s="189"/>
      <c r="B91" s="189"/>
      <c r="C91" s="189"/>
    </row>
  </sheetData>
  <sheetProtection sheet="true"/>
  <mergeCells count="4">
    <mergeCell ref="A10:C10"/>
    <mergeCell ref="A40:C40"/>
    <mergeCell ref="A67:C67"/>
    <mergeCell ref="A89:B89"/>
  </mergeCells>
  <hyperlinks>
    <hyperlink ref="A89" r:id="rId1" display="© Commonwealth of Australia 2019"/>
    <hyperlink ref="C89" location="Administrative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90" width="16.14"/>
    <col collapsed="false" customWidth="true" hidden="false" outlineLevel="0" max="2" min="2" style="190" width="93.84"/>
    <col collapsed="false" customWidth="true" hidden="false" outlineLevel="0" max="3" min="3" style="191" width="21.42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  <c r="B2" s="192"/>
      <c r="C2" s="192"/>
    </row>
    <row r="3" customFormat="false" ht="15.6" hidden="false" customHeight="false" outlineLevel="0" collapsed="false">
      <c r="A3" s="27" t="str">
        <f aca="false">Contents!A3</f>
        <v>Data Items</v>
      </c>
      <c r="B3" s="192"/>
      <c r="C3" s="192"/>
    </row>
    <row r="4" s="32" customFormat="true" ht="13.8" hidden="false" customHeight="false" outlineLevel="0" collapsed="false">
      <c r="A4" s="29" t="str">
        <f aca="false">Contents!A4</f>
        <v>Released at 11.30am (Canberra time) Tuesday 30 April 2019</v>
      </c>
      <c r="B4" s="193"/>
      <c r="C4" s="193"/>
    </row>
    <row r="5" customFormat="false" ht="12" hidden="false" customHeight="true" outlineLevel="0" collapsed="false"/>
    <row r="6" s="167" customFormat="true" ht="15.6" hidden="false" customHeight="false" outlineLevel="0" collapsed="false">
      <c r="A6" s="33" t="s">
        <v>8</v>
      </c>
      <c r="C6" s="168"/>
    </row>
    <row r="7" customFormat="false" ht="12" hidden="false" customHeight="true" outlineLevel="0" collapsed="false"/>
    <row r="8" customFormat="false" ht="12.6" hidden="false" customHeight="true" outlineLevel="0" collapsed="false">
      <c r="A8" s="169" t="s">
        <v>30</v>
      </c>
      <c r="B8" s="170" t="s">
        <v>830</v>
      </c>
      <c r="C8" s="169" t="s">
        <v>831</v>
      </c>
      <c r="E8" s="3"/>
    </row>
    <row r="9" customFormat="false" ht="12" hidden="false" customHeight="false" outlineLevel="0" collapsed="false">
      <c r="A9" s="194"/>
      <c r="B9" s="194"/>
      <c r="C9" s="194"/>
    </row>
    <row r="10" customFormat="false" ht="12" hidden="false" customHeight="true" outlineLevel="0" collapsed="false">
      <c r="A10" s="171" t="s">
        <v>878</v>
      </c>
      <c r="B10" s="171"/>
      <c r="C10" s="171"/>
    </row>
    <row r="11" customFormat="false" ht="12" hidden="false" customHeight="false" outlineLevel="0" collapsed="false">
      <c r="A11" s="174"/>
      <c r="B11" s="174"/>
      <c r="C11" s="174"/>
    </row>
    <row r="12" customFormat="false" ht="12" hidden="false" customHeight="false" outlineLevel="0" collapsed="false">
      <c r="A12" s="195" t="s">
        <v>60</v>
      </c>
      <c r="B12" s="117" t="s">
        <v>61</v>
      </c>
      <c r="C12" s="196" t="s">
        <v>879</v>
      </c>
    </row>
    <row r="13" customFormat="false" ht="11.4" hidden="false" customHeight="false" outlineLevel="0" collapsed="false">
      <c r="A13" s="195"/>
      <c r="B13" s="197" t="s">
        <v>880</v>
      </c>
      <c r="C13" s="195"/>
    </row>
    <row r="14" customFormat="false" ht="11.4" hidden="false" customHeight="false" outlineLevel="0" collapsed="false">
      <c r="A14" s="195"/>
      <c r="B14" s="195" t="s">
        <v>881</v>
      </c>
      <c r="C14" s="195"/>
    </row>
    <row r="15" customFormat="false" ht="11.4" hidden="false" customHeight="false" outlineLevel="0" collapsed="false">
      <c r="A15" s="195"/>
      <c r="B15" s="156" t="s">
        <v>882</v>
      </c>
      <c r="C15" s="195"/>
    </row>
    <row r="16" customFormat="false" ht="11.4" hidden="false" customHeight="false" outlineLevel="0" collapsed="false">
      <c r="A16" s="195"/>
      <c r="B16" s="156" t="s">
        <v>883</v>
      </c>
      <c r="C16" s="195"/>
    </row>
    <row r="17" customFormat="false" ht="11.4" hidden="false" customHeight="false" outlineLevel="0" collapsed="false">
      <c r="A17" s="195"/>
      <c r="B17" s="156" t="s">
        <v>884</v>
      </c>
      <c r="C17" s="195"/>
    </row>
    <row r="18" customFormat="false" ht="11.4" hidden="false" customHeight="false" outlineLevel="0" collapsed="false">
      <c r="A18" s="175"/>
      <c r="B18" s="197"/>
      <c r="C18" s="175"/>
    </row>
    <row r="19" customFormat="false" ht="12" hidden="false" customHeight="false" outlineLevel="0" collapsed="false">
      <c r="A19" s="195" t="s">
        <v>62</v>
      </c>
      <c r="B19" s="117" t="s">
        <v>885</v>
      </c>
      <c r="C19" s="196" t="s">
        <v>879</v>
      </c>
    </row>
    <row r="20" customFormat="false" ht="11.4" hidden="false" customHeight="false" outlineLevel="0" collapsed="false">
      <c r="A20" s="195"/>
      <c r="B20" s="197" t="s">
        <v>886</v>
      </c>
      <c r="C20" s="195"/>
    </row>
    <row r="21" customFormat="false" ht="11.4" hidden="false" customHeight="false" outlineLevel="0" collapsed="false">
      <c r="A21" s="195"/>
      <c r="B21" s="197" t="s">
        <v>887</v>
      </c>
      <c r="C21" s="195"/>
    </row>
    <row r="22" customFormat="false" ht="11.4" hidden="false" customHeight="false" outlineLevel="0" collapsed="false">
      <c r="A22" s="195"/>
      <c r="B22" s="197" t="s">
        <v>888</v>
      </c>
      <c r="C22" s="195"/>
    </row>
    <row r="23" customFormat="false" ht="11.4" hidden="false" customHeight="false" outlineLevel="0" collapsed="false">
      <c r="A23" s="195"/>
      <c r="B23" s="197" t="s">
        <v>889</v>
      </c>
      <c r="C23" s="195"/>
    </row>
    <row r="24" customFormat="false" ht="11.4" hidden="false" customHeight="false" outlineLevel="0" collapsed="false">
      <c r="A24" s="195"/>
      <c r="B24" s="197" t="s">
        <v>890</v>
      </c>
      <c r="C24" s="195"/>
    </row>
    <row r="25" customFormat="false" ht="11.4" hidden="false" customHeight="false" outlineLevel="0" collapsed="false">
      <c r="A25" s="195"/>
      <c r="B25" s="197" t="s">
        <v>884</v>
      </c>
      <c r="C25" s="195"/>
    </row>
    <row r="26" customFormat="false" ht="11.4" hidden="false" customHeight="false" outlineLevel="0" collapsed="false">
      <c r="A26" s="175"/>
      <c r="B26" s="198"/>
      <c r="C26" s="175"/>
    </row>
    <row r="27" customFormat="false" ht="12" hidden="false" customHeight="false" outlineLevel="0" collapsed="false">
      <c r="A27" s="199" t="s">
        <v>891</v>
      </c>
      <c r="B27" s="199"/>
      <c r="C27" s="199"/>
    </row>
    <row r="28" customFormat="false" ht="12" hidden="false" customHeight="false" outlineLevel="0" collapsed="false">
      <c r="A28" s="200"/>
      <c r="B28" s="201"/>
      <c r="C28" s="200"/>
    </row>
    <row r="29" customFormat="false" ht="12" hidden="false" customHeight="false" outlineLevel="0" collapsed="false">
      <c r="A29" s="195" t="s">
        <v>65</v>
      </c>
      <c r="B29" s="117" t="s">
        <v>66</v>
      </c>
      <c r="C29" s="196" t="s">
        <v>879</v>
      </c>
    </row>
    <row r="30" customFormat="false" ht="11.4" hidden="false" customHeight="false" outlineLevel="0" collapsed="false">
      <c r="A30" s="195"/>
      <c r="B30" s="202" t="s">
        <v>892</v>
      </c>
      <c r="C30" s="195"/>
    </row>
    <row r="31" customFormat="false" ht="11.4" hidden="false" customHeight="false" outlineLevel="0" collapsed="false">
      <c r="A31" s="195"/>
      <c r="B31" s="202" t="s">
        <v>893</v>
      </c>
      <c r="C31" s="195"/>
    </row>
    <row r="32" customFormat="false" ht="11.4" hidden="false" customHeight="false" outlineLevel="0" collapsed="false">
      <c r="A32" s="195"/>
      <c r="B32" s="202" t="s">
        <v>894</v>
      </c>
      <c r="C32" s="195"/>
    </row>
    <row r="33" customFormat="false" ht="11.4" hidden="false" customHeight="false" outlineLevel="0" collapsed="false">
      <c r="A33" s="195"/>
      <c r="B33" s="202" t="s">
        <v>895</v>
      </c>
      <c r="C33" s="195"/>
    </row>
    <row r="34" customFormat="false" ht="11.4" hidden="false" customHeight="false" outlineLevel="0" collapsed="false">
      <c r="A34" s="195"/>
      <c r="B34" s="202" t="s">
        <v>896</v>
      </c>
      <c r="C34" s="195"/>
    </row>
    <row r="35" customFormat="false" ht="12" hidden="false" customHeight="false" outlineLevel="0" collapsed="false">
      <c r="A35" s="200"/>
      <c r="B35" s="201"/>
      <c r="C35" s="200"/>
    </row>
    <row r="36" customFormat="false" ht="46.2" hidden="false" customHeight="false" outlineLevel="0" collapsed="false">
      <c r="A36" s="195" t="s">
        <v>67</v>
      </c>
      <c r="B36" s="117" t="s">
        <v>68</v>
      </c>
      <c r="C36" s="195" t="s">
        <v>897</v>
      </c>
    </row>
    <row r="37" customFormat="false" ht="11.4" hidden="false" customHeight="false" outlineLevel="0" collapsed="false">
      <c r="A37" s="195"/>
      <c r="B37" s="198" t="s">
        <v>856</v>
      </c>
      <c r="C37" s="195"/>
    </row>
    <row r="38" customFormat="false" ht="11.4" hidden="false" customHeight="false" outlineLevel="0" collapsed="false">
      <c r="A38" s="195"/>
      <c r="B38" s="197" t="s">
        <v>898</v>
      </c>
      <c r="C38" s="195"/>
    </row>
    <row r="39" customFormat="false" ht="11.4" hidden="false" customHeight="false" outlineLevel="0" collapsed="false">
      <c r="A39" s="195"/>
      <c r="B39" s="197" t="s">
        <v>899</v>
      </c>
      <c r="C39" s="195"/>
    </row>
    <row r="40" customFormat="false" ht="11.4" hidden="false" customHeight="false" outlineLevel="0" collapsed="false">
      <c r="A40" s="195"/>
      <c r="B40" s="197" t="s">
        <v>900</v>
      </c>
      <c r="C40" s="195"/>
    </row>
    <row r="41" customFormat="false" ht="12" hidden="false" customHeight="false" outlineLevel="0" collapsed="false">
      <c r="A41" s="200"/>
      <c r="B41" s="201"/>
      <c r="C41" s="200"/>
    </row>
    <row r="42" customFormat="false" ht="11.4" hidden="false" customHeight="false" outlineLevel="0" collapsed="false">
      <c r="A42" s="175"/>
      <c r="B42" s="203"/>
      <c r="C42" s="175"/>
    </row>
    <row r="43" customFormat="false" ht="12" hidden="false" customHeight="true" outlineLevel="0" collapsed="false">
      <c r="A43" s="171" t="s">
        <v>901</v>
      </c>
      <c r="B43" s="171"/>
      <c r="C43" s="171"/>
    </row>
    <row r="44" customFormat="false" ht="12" hidden="false" customHeight="false" outlineLevel="0" collapsed="false">
      <c r="A44" s="174"/>
      <c r="B44" s="174"/>
      <c r="C44" s="174"/>
    </row>
    <row r="45" customFormat="false" ht="12" hidden="false" customHeight="false" outlineLevel="0" collapsed="false">
      <c r="A45" s="204" t="s">
        <v>70</v>
      </c>
      <c r="B45" s="205" t="s">
        <v>71</v>
      </c>
      <c r="C45" s="196" t="s">
        <v>879</v>
      </c>
    </row>
    <row r="46" customFormat="false" ht="12" hidden="false" customHeight="false" outlineLevel="0" collapsed="false">
      <c r="A46" s="206"/>
      <c r="B46" s="203" t="s">
        <v>902</v>
      </c>
      <c r="C46" s="206"/>
    </row>
    <row r="47" customFormat="false" ht="12" hidden="false" customHeight="false" outlineLevel="0" collapsed="false">
      <c r="A47" s="206"/>
      <c r="B47" s="203" t="s">
        <v>903</v>
      </c>
      <c r="C47" s="206"/>
    </row>
    <row r="48" customFormat="false" ht="12" hidden="false" customHeight="false" outlineLevel="0" collapsed="false">
      <c r="A48" s="206"/>
      <c r="B48" s="203" t="s">
        <v>900</v>
      </c>
      <c r="C48" s="206"/>
    </row>
    <row r="49" customFormat="false" ht="12" hidden="false" customHeight="false" outlineLevel="0" collapsed="false">
      <c r="A49" s="174"/>
      <c r="B49" s="174"/>
      <c r="C49" s="174"/>
    </row>
    <row r="50" customFormat="false" ht="12" hidden="false" customHeight="false" outlineLevel="0" collapsed="false">
      <c r="A50" s="207" t="s">
        <v>72</v>
      </c>
      <c r="B50" s="176" t="s">
        <v>73</v>
      </c>
      <c r="C50" s="196" t="s">
        <v>879</v>
      </c>
    </row>
    <row r="51" customFormat="false" ht="12" hidden="false" customHeight="false" outlineLevel="0" collapsed="false">
      <c r="A51" s="208"/>
      <c r="B51" s="203" t="s">
        <v>904</v>
      </c>
      <c r="C51" s="207"/>
    </row>
    <row r="52" customFormat="false" ht="12" hidden="false" customHeight="false" outlineLevel="0" collapsed="false">
      <c r="A52" s="208"/>
      <c r="B52" s="203" t="s">
        <v>905</v>
      </c>
      <c r="C52" s="207"/>
    </row>
    <row r="53" customFormat="false" ht="12" hidden="false" customHeight="false" outlineLevel="0" collapsed="false">
      <c r="A53" s="208"/>
      <c r="B53" s="203" t="s">
        <v>906</v>
      </c>
      <c r="C53" s="207"/>
    </row>
    <row r="54" customFormat="false" ht="11.4" hidden="false" customHeight="false" outlineLevel="0" collapsed="false">
      <c r="A54" s="175"/>
      <c r="B54" s="203" t="s">
        <v>907</v>
      </c>
      <c r="C54" s="175"/>
    </row>
    <row r="55" customFormat="false" ht="11.4" hidden="false" customHeight="false" outlineLevel="0" collapsed="false">
      <c r="A55" s="175"/>
      <c r="B55" s="203" t="s">
        <v>908</v>
      </c>
      <c r="C55" s="175"/>
    </row>
    <row r="56" customFormat="false" ht="11.4" hidden="false" customHeight="false" outlineLevel="0" collapsed="false">
      <c r="A56" s="175"/>
      <c r="B56" s="203" t="s">
        <v>909</v>
      </c>
      <c r="C56" s="175"/>
    </row>
    <row r="57" customFormat="false" ht="11.4" hidden="false" customHeight="false" outlineLevel="0" collapsed="false">
      <c r="A57" s="175"/>
      <c r="B57" s="203" t="s">
        <v>910</v>
      </c>
      <c r="C57" s="175"/>
    </row>
    <row r="58" customFormat="false" ht="11.4" hidden="false" customHeight="false" outlineLevel="0" collapsed="false">
      <c r="A58" s="175"/>
      <c r="B58" s="203" t="s">
        <v>911</v>
      </c>
      <c r="C58" s="175"/>
    </row>
    <row r="59" customFormat="false" ht="11.4" hidden="false" customHeight="false" outlineLevel="0" collapsed="false">
      <c r="A59" s="175"/>
      <c r="B59" s="203"/>
      <c r="C59" s="175"/>
    </row>
    <row r="60" customFormat="false" ht="12" hidden="false" customHeight="true" outlineLevel="0" collapsed="false">
      <c r="A60" s="171" t="s">
        <v>912</v>
      </c>
      <c r="B60" s="171"/>
      <c r="C60" s="171"/>
    </row>
    <row r="61" customFormat="false" ht="11.4" hidden="false" customHeight="false" outlineLevel="0" collapsed="false">
      <c r="A61" s="175"/>
      <c r="B61" s="175"/>
      <c r="C61" s="175"/>
    </row>
    <row r="62" customFormat="false" ht="12" hidden="false" customHeight="false" outlineLevel="0" collapsed="false">
      <c r="A62" s="195" t="s">
        <v>75</v>
      </c>
      <c r="B62" s="117" t="s">
        <v>76</v>
      </c>
      <c r="C62" s="196" t="s">
        <v>879</v>
      </c>
    </row>
    <row r="63" customFormat="false" ht="11.4" hidden="false" customHeight="false" outlineLevel="0" collapsed="false">
      <c r="A63" s="195"/>
      <c r="B63" s="203" t="s">
        <v>887</v>
      </c>
      <c r="C63" s="195"/>
    </row>
    <row r="64" customFormat="false" ht="11.4" hidden="false" customHeight="false" outlineLevel="0" collapsed="false">
      <c r="A64" s="195"/>
      <c r="B64" s="203" t="s">
        <v>888</v>
      </c>
      <c r="C64" s="195"/>
    </row>
    <row r="65" customFormat="false" ht="11.4" hidden="false" customHeight="false" outlineLevel="0" collapsed="false">
      <c r="A65" s="195"/>
      <c r="B65" s="203" t="s">
        <v>889</v>
      </c>
      <c r="C65" s="195"/>
    </row>
    <row r="66" customFormat="false" ht="11.4" hidden="false" customHeight="false" outlineLevel="0" collapsed="false">
      <c r="A66" s="195"/>
      <c r="B66" s="203" t="s">
        <v>913</v>
      </c>
      <c r="C66" s="195"/>
    </row>
    <row r="67" customFormat="false" ht="11.4" hidden="false" customHeight="false" outlineLevel="0" collapsed="false">
      <c r="A67" s="195"/>
      <c r="B67" s="203" t="s">
        <v>914</v>
      </c>
      <c r="C67" s="195"/>
    </row>
    <row r="68" customFormat="false" ht="11.4" hidden="false" customHeight="false" outlineLevel="0" collapsed="false">
      <c r="A68" s="195"/>
      <c r="B68" s="203" t="s">
        <v>915</v>
      </c>
      <c r="C68" s="195"/>
    </row>
    <row r="69" customFormat="false" ht="11.4" hidden="false" customHeight="false" outlineLevel="0" collapsed="false">
      <c r="A69" s="175"/>
      <c r="B69" s="175"/>
      <c r="C69" s="175"/>
    </row>
    <row r="70" customFormat="false" ht="12" hidden="false" customHeight="false" outlineLevel="0" collapsed="false">
      <c r="A70" s="195" t="s">
        <v>77</v>
      </c>
      <c r="B70" s="117" t="s">
        <v>78</v>
      </c>
      <c r="C70" s="196" t="s">
        <v>879</v>
      </c>
    </row>
    <row r="71" customFormat="false" ht="11.4" hidden="false" customHeight="false" outlineLevel="0" collapsed="false">
      <c r="A71" s="195"/>
      <c r="B71" s="197" t="s">
        <v>916</v>
      </c>
      <c r="C71" s="195"/>
    </row>
    <row r="72" customFormat="false" ht="11.4" hidden="false" customHeight="false" outlineLevel="0" collapsed="false">
      <c r="A72" s="195"/>
      <c r="B72" s="197" t="s">
        <v>887</v>
      </c>
      <c r="C72" s="195"/>
    </row>
    <row r="73" customFormat="false" ht="11.4" hidden="false" customHeight="false" outlineLevel="0" collapsed="false">
      <c r="A73" s="195"/>
      <c r="B73" s="197" t="s">
        <v>888</v>
      </c>
      <c r="C73" s="195"/>
    </row>
    <row r="74" customFormat="false" ht="11.4" hidden="false" customHeight="false" outlineLevel="0" collapsed="false">
      <c r="A74" s="195"/>
      <c r="B74" s="197" t="s">
        <v>917</v>
      </c>
      <c r="C74" s="195"/>
    </row>
    <row r="75" customFormat="false" ht="11.4" hidden="false" customHeight="false" outlineLevel="0" collapsed="false">
      <c r="A75" s="175"/>
      <c r="B75" s="175"/>
      <c r="C75" s="175"/>
    </row>
    <row r="76" customFormat="false" ht="12" hidden="false" customHeight="false" outlineLevel="0" collapsed="false">
      <c r="A76" s="119" t="s">
        <v>79</v>
      </c>
      <c r="B76" s="209" t="s">
        <v>80</v>
      </c>
      <c r="C76" s="196" t="s">
        <v>879</v>
      </c>
    </row>
    <row r="77" customFormat="false" ht="11.4" hidden="false" customHeight="false" outlineLevel="0" collapsed="false">
      <c r="A77" s="119"/>
      <c r="B77" s="119" t="s">
        <v>916</v>
      </c>
      <c r="C77" s="195"/>
    </row>
    <row r="78" customFormat="false" ht="11.4" hidden="false" customHeight="false" outlineLevel="0" collapsed="false">
      <c r="A78" s="119"/>
      <c r="B78" s="119" t="s">
        <v>887</v>
      </c>
      <c r="C78" s="195"/>
    </row>
    <row r="79" customFormat="false" ht="11.4" hidden="false" customHeight="false" outlineLevel="0" collapsed="false">
      <c r="A79" s="119"/>
      <c r="B79" s="119" t="s">
        <v>888</v>
      </c>
      <c r="C79" s="195"/>
    </row>
    <row r="80" customFormat="false" ht="11.4" hidden="false" customHeight="false" outlineLevel="0" collapsed="false">
      <c r="A80" s="119"/>
      <c r="B80" s="119" t="s">
        <v>917</v>
      </c>
      <c r="C80" s="195"/>
    </row>
    <row r="81" customFormat="false" ht="11.4" hidden="false" customHeight="false" outlineLevel="0" collapsed="false">
      <c r="A81" s="175"/>
      <c r="B81" s="175"/>
      <c r="C81" s="175"/>
    </row>
    <row r="82" customFormat="false" ht="12" hidden="false" customHeight="false" outlineLevel="0" collapsed="false">
      <c r="A82" s="195" t="s">
        <v>81</v>
      </c>
      <c r="B82" s="117" t="s">
        <v>82</v>
      </c>
      <c r="C82" s="196" t="s">
        <v>879</v>
      </c>
    </row>
    <row r="83" customFormat="false" ht="11.4" hidden="false" customHeight="false" outlineLevel="0" collapsed="false">
      <c r="A83" s="195"/>
      <c r="B83" s="203" t="s">
        <v>916</v>
      </c>
      <c r="C83" s="195"/>
    </row>
    <row r="84" customFormat="false" ht="11.4" hidden="false" customHeight="false" outlineLevel="0" collapsed="false">
      <c r="A84" s="195"/>
      <c r="B84" s="203" t="s">
        <v>887</v>
      </c>
      <c r="C84" s="195"/>
    </row>
    <row r="85" customFormat="false" ht="11.4" hidden="false" customHeight="false" outlineLevel="0" collapsed="false">
      <c r="A85" s="195"/>
      <c r="B85" s="203" t="s">
        <v>888</v>
      </c>
      <c r="C85" s="195"/>
    </row>
    <row r="86" customFormat="false" ht="11.4" hidden="false" customHeight="false" outlineLevel="0" collapsed="false">
      <c r="A86" s="195"/>
      <c r="B86" s="203" t="s">
        <v>917</v>
      </c>
      <c r="C86" s="195"/>
    </row>
    <row r="87" customFormat="false" ht="11.4" hidden="false" customHeight="false" outlineLevel="0" collapsed="false">
      <c r="A87" s="175"/>
      <c r="B87" s="210"/>
      <c r="C87" s="175"/>
    </row>
    <row r="88" customFormat="false" ht="12" hidden="false" customHeight="false" outlineLevel="0" collapsed="false">
      <c r="A88" s="119" t="s">
        <v>83</v>
      </c>
      <c r="B88" s="209" t="s">
        <v>84</v>
      </c>
      <c r="C88" s="196" t="s">
        <v>879</v>
      </c>
    </row>
    <row r="89" customFormat="false" ht="11.4" hidden="false" customHeight="false" outlineLevel="0" collapsed="false">
      <c r="A89" s="119"/>
      <c r="B89" s="119" t="s">
        <v>918</v>
      </c>
      <c r="C89" s="195"/>
    </row>
    <row r="90" customFormat="false" ht="11.4" hidden="false" customHeight="false" outlineLevel="0" collapsed="false">
      <c r="A90" s="119"/>
      <c r="B90" s="119" t="s">
        <v>919</v>
      </c>
      <c r="C90" s="195"/>
    </row>
    <row r="91" customFormat="false" ht="11.4" hidden="false" customHeight="false" outlineLevel="0" collapsed="false">
      <c r="A91" s="119"/>
      <c r="B91" s="119" t="s">
        <v>920</v>
      </c>
      <c r="C91" s="195"/>
    </row>
    <row r="92" customFormat="false" ht="11.4" hidden="false" customHeight="false" outlineLevel="0" collapsed="false">
      <c r="A92" s="119"/>
      <c r="B92" s="119" t="s">
        <v>921</v>
      </c>
      <c r="C92" s="195"/>
    </row>
    <row r="93" customFormat="false" ht="11.4" hidden="false" customHeight="false" outlineLevel="0" collapsed="false">
      <c r="A93" s="175"/>
      <c r="B93" s="175"/>
      <c r="C93" s="175"/>
    </row>
    <row r="94" customFormat="false" ht="12" hidden="false" customHeight="false" outlineLevel="0" collapsed="false">
      <c r="A94" s="75" t="s">
        <v>85</v>
      </c>
      <c r="B94" s="211" t="s">
        <v>86</v>
      </c>
      <c r="C94" s="196" t="s">
        <v>879</v>
      </c>
    </row>
    <row r="95" customFormat="false" ht="12" hidden="false" customHeight="false" outlineLevel="0" collapsed="false">
      <c r="A95" s="76"/>
      <c r="B95" s="197" t="s">
        <v>922</v>
      </c>
      <c r="C95" s="76"/>
    </row>
    <row r="96" customFormat="false" ht="12" hidden="false" customHeight="false" outlineLevel="0" collapsed="false">
      <c r="A96" s="76"/>
      <c r="B96" s="197" t="s">
        <v>923</v>
      </c>
      <c r="C96" s="76"/>
    </row>
    <row r="97" customFormat="false" ht="12" hidden="false" customHeight="false" outlineLevel="0" collapsed="false">
      <c r="A97" s="76"/>
      <c r="B97" s="197" t="s">
        <v>924</v>
      </c>
      <c r="C97" s="76"/>
    </row>
    <row r="98" customFormat="false" ht="12" hidden="false" customHeight="false" outlineLevel="0" collapsed="false">
      <c r="A98" s="76"/>
      <c r="B98" s="197" t="s">
        <v>925</v>
      </c>
      <c r="C98" s="76"/>
    </row>
    <row r="99" customFormat="false" ht="12" hidden="false" customHeight="false" outlineLevel="0" collapsed="false">
      <c r="A99" s="76"/>
      <c r="B99" s="197" t="s">
        <v>926</v>
      </c>
      <c r="C99" s="76"/>
    </row>
    <row r="100" customFormat="false" ht="11.4" hidden="false" customHeight="false" outlineLevel="0" collapsed="false">
      <c r="A100" s="175"/>
      <c r="B100" s="175"/>
      <c r="C100" s="175"/>
    </row>
    <row r="101" customFormat="false" ht="12" hidden="false" customHeight="false" outlineLevel="0" collapsed="false">
      <c r="A101" s="212" t="s">
        <v>927</v>
      </c>
      <c r="B101" s="212"/>
      <c r="C101" s="212"/>
    </row>
    <row r="102" customFormat="false" ht="11.4" hidden="false" customHeight="false" outlineLevel="0" collapsed="false">
      <c r="A102" s="175"/>
      <c r="B102" s="195"/>
      <c r="C102" s="175"/>
    </row>
    <row r="103" customFormat="false" ht="12" hidden="false" customHeight="false" outlineLevel="0" collapsed="false">
      <c r="A103" s="175" t="s">
        <v>88</v>
      </c>
      <c r="B103" s="176" t="s">
        <v>89</v>
      </c>
      <c r="C103" s="196" t="s">
        <v>879</v>
      </c>
    </row>
    <row r="104" customFormat="false" ht="11.4" hidden="false" customHeight="false" outlineLevel="0" collapsed="false">
      <c r="A104" s="175"/>
      <c r="B104" s="203" t="s">
        <v>856</v>
      </c>
      <c r="C104" s="175"/>
    </row>
    <row r="105" customFormat="false" ht="11.4" hidden="false" customHeight="false" outlineLevel="0" collapsed="false">
      <c r="A105" s="175"/>
      <c r="B105" s="203" t="s">
        <v>928</v>
      </c>
      <c r="C105" s="175"/>
    </row>
    <row r="106" customFormat="false" ht="11.4" hidden="false" customHeight="false" outlineLevel="0" collapsed="false">
      <c r="A106" s="175"/>
      <c r="B106" s="203" t="s">
        <v>929</v>
      </c>
      <c r="C106" s="175"/>
    </row>
    <row r="107" customFormat="false" ht="11.4" hidden="false" customHeight="false" outlineLevel="0" collapsed="false">
      <c r="A107" s="175"/>
      <c r="B107" s="203" t="s">
        <v>930</v>
      </c>
      <c r="C107" s="175"/>
    </row>
    <row r="108" customFormat="false" ht="11.4" hidden="false" customHeight="false" outlineLevel="0" collapsed="false">
      <c r="A108" s="175"/>
      <c r="B108" s="203" t="s">
        <v>931</v>
      </c>
      <c r="C108" s="175"/>
    </row>
    <row r="109" customFormat="false" ht="11.4" hidden="false" customHeight="false" outlineLevel="0" collapsed="false">
      <c r="A109" s="175"/>
      <c r="B109" s="203" t="s">
        <v>932</v>
      </c>
      <c r="C109" s="175"/>
    </row>
    <row r="110" customFormat="false" ht="11.4" hidden="false" customHeight="false" outlineLevel="0" collapsed="false">
      <c r="A110" s="175"/>
      <c r="B110" s="203" t="s">
        <v>933</v>
      </c>
      <c r="C110" s="175"/>
    </row>
    <row r="111" customFormat="false" ht="11.4" hidden="false" customHeight="false" outlineLevel="0" collapsed="false">
      <c r="A111" s="175"/>
      <c r="B111" s="203" t="s">
        <v>934</v>
      </c>
      <c r="C111" s="175"/>
    </row>
    <row r="112" customFormat="false" ht="11.4" hidden="false" customHeight="false" outlineLevel="0" collapsed="false">
      <c r="A112" s="175"/>
      <c r="B112" s="203" t="s">
        <v>935</v>
      </c>
      <c r="C112" s="175"/>
    </row>
    <row r="113" customFormat="false" ht="11.4" hidden="false" customHeight="false" outlineLevel="0" collapsed="false">
      <c r="A113" s="175"/>
      <c r="B113" s="203" t="s">
        <v>936</v>
      </c>
      <c r="C113" s="175"/>
    </row>
    <row r="114" customFormat="false" ht="11.4" hidden="false" customHeight="false" outlineLevel="0" collapsed="false">
      <c r="A114" s="175"/>
      <c r="B114" s="203" t="s">
        <v>937</v>
      </c>
      <c r="C114" s="175"/>
    </row>
    <row r="115" customFormat="false" ht="11.4" hidden="false" customHeight="false" outlineLevel="0" collapsed="false">
      <c r="A115" s="175"/>
      <c r="B115" s="175" t="s">
        <v>938</v>
      </c>
      <c r="C115" s="175"/>
    </row>
    <row r="116" customFormat="false" ht="11.4" hidden="false" customHeight="false" outlineLevel="0" collapsed="false">
      <c r="A116" s="175"/>
      <c r="B116" s="175" t="s">
        <v>939</v>
      </c>
      <c r="C116" s="175"/>
    </row>
    <row r="117" customFormat="false" ht="11.4" hidden="false" customHeight="false" outlineLevel="0" collapsed="false">
      <c r="A117" s="175"/>
      <c r="B117" s="175"/>
      <c r="C117" s="175"/>
    </row>
    <row r="118" customFormat="false" ht="12" hidden="false" customHeight="false" outlineLevel="0" collapsed="false">
      <c r="A118" s="212" t="s">
        <v>940</v>
      </c>
      <c r="B118" s="212"/>
      <c r="C118" s="212"/>
    </row>
    <row r="119" customFormat="false" ht="11.4" hidden="false" customHeight="false" outlineLevel="0" collapsed="false">
      <c r="A119" s="213"/>
      <c r="B119" s="213"/>
      <c r="C119" s="175"/>
    </row>
    <row r="120" customFormat="false" ht="23.4" hidden="false" customHeight="false" outlineLevel="0" collapsed="false">
      <c r="A120" s="178" t="s">
        <v>91</v>
      </c>
      <c r="B120" s="214" t="s">
        <v>92</v>
      </c>
      <c r="C120" s="195" t="s">
        <v>941</v>
      </c>
    </row>
    <row r="121" customFormat="false" ht="11.4" hidden="false" customHeight="false" outlineLevel="0" collapsed="false">
      <c r="A121" s="178"/>
      <c r="B121" s="215" t="s">
        <v>856</v>
      </c>
      <c r="C121" s="195"/>
    </row>
    <row r="122" customFormat="false" ht="11.4" hidden="false" customHeight="false" outlineLevel="0" collapsed="false">
      <c r="A122" s="178"/>
      <c r="B122" s="215" t="s">
        <v>942</v>
      </c>
      <c r="C122" s="195"/>
    </row>
    <row r="123" customFormat="false" ht="11.4" hidden="false" customHeight="false" outlineLevel="0" collapsed="false">
      <c r="A123" s="178"/>
      <c r="B123" s="215" t="s">
        <v>943</v>
      </c>
      <c r="C123" s="195"/>
    </row>
    <row r="124" customFormat="false" ht="11.4" hidden="false" customHeight="false" outlineLevel="0" collapsed="false">
      <c r="A124" s="178"/>
      <c r="B124" s="215" t="s">
        <v>884</v>
      </c>
      <c r="C124" s="195"/>
    </row>
    <row r="125" customFormat="false" ht="11.4" hidden="false" customHeight="false" outlineLevel="0" collapsed="false">
      <c r="A125" s="178"/>
      <c r="B125" s="215"/>
      <c r="C125" s="195"/>
    </row>
    <row r="126" customFormat="false" ht="12" hidden="false" customHeight="false" outlineLevel="0" collapsed="false">
      <c r="A126" s="178" t="s">
        <v>93</v>
      </c>
      <c r="B126" s="216" t="s">
        <v>94</v>
      </c>
      <c r="C126" s="196" t="s">
        <v>879</v>
      </c>
    </row>
    <row r="127" customFormat="false" ht="11.4" hidden="false" customHeight="false" outlineLevel="0" collapsed="false">
      <c r="A127" s="178"/>
      <c r="B127" s="217" t="s">
        <v>944</v>
      </c>
      <c r="C127" s="195"/>
    </row>
    <row r="128" customFormat="false" ht="11.4" hidden="false" customHeight="false" outlineLevel="0" collapsed="false">
      <c r="A128" s="178"/>
      <c r="B128" s="217" t="s">
        <v>945</v>
      </c>
      <c r="C128" s="195"/>
    </row>
    <row r="129" customFormat="false" ht="11.4" hidden="false" customHeight="false" outlineLevel="0" collapsed="false">
      <c r="A129" s="178"/>
      <c r="B129" s="217" t="s">
        <v>884</v>
      </c>
      <c r="C129" s="195"/>
    </row>
    <row r="130" customFormat="false" ht="11.4" hidden="false" customHeight="false" outlineLevel="0" collapsed="false">
      <c r="A130" s="178"/>
      <c r="B130" s="217"/>
      <c r="C130" s="195"/>
    </row>
    <row r="131" customFormat="false" ht="12" hidden="false" customHeight="false" outlineLevel="0" collapsed="false">
      <c r="A131" s="178" t="s">
        <v>95</v>
      </c>
      <c r="B131" s="117" t="s">
        <v>96</v>
      </c>
      <c r="C131" s="196" t="s">
        <v>879</v>
      </c>
    </row>
    <row r="132" customFormat="false" ht="11.4" hidden="false" customHeight="false" outlineLevel="0" collapsed="false">
      <c r="A132" s="178"/>
      <c r="B132" s="196" t="s">
        <v>916</v>
      </c>
      <c r="C132" s="195"/>
    </row>
    <row r="133" customFormat="false" ht="11.4" hidden="false" customHeight="false" outlineLevel="0" collapsed="false">
      <c r="A133" s="178"/>
      <c r="B133" s="196" t="s">
        <v>887</v>
      </c>
      <c r="C133" s="195"/>
    </row>
    <row r="134" customFormat="false" ht="11.4" hidden="false" customHeight="false" outlineLevel="0" collapsed="false">
      <c r="A134" s="178"/>
      <c r="B134" s="196" t="s">
        <v>888</v>
      </c>
      <c r="C134" s="195"/>
    </row>
    <row r="135" customFormat="false" ht="11.4" hidden="false" customHeight="false" outlineLevel="0" collapsed="false">
      <c r="A135" s="178"/>
      <c r="B135" s="196" t="s">
        <v>917</v>
      </c>
      <c r="C135" s="195"/>
    </row>
    <row r="136" customFormat="false" ht="11.4" hidden="false" customHeight="false" outlineLevel="0" collapsed="false">
      <c r="A136" s="178"/>
      <c r="B136" s="178" t="s">
        <v>884</v>
      </c>
      <c r="C136" s="195"/>
    </row>
    <row r="137" customFormat="false" ht="11.4" hidden="false" customHeight="false" outlineLevel="0" collapsed="false">
      <c r="A137" s="178"/>
      <c r="B137" s="217"/>
      <c r="C137" s="195"/>
    </row>
    <row r="138" customFormat="false" ht="12" hidden="false" customHeight="false" outlineLevel="0" collapsed="false">
      <c r="A138" s="218" t="s">
        <v>946</v>
      </c>
      <c r="B138" s="218"/>
      <c r="C138" s="218"/>
    </row>
    <row r="139" customFormat="false" ht="12" hidden="false" customHeight="false" outlineLevel="0" collapsed="false">
      <c r="A139" s="219"/>
      <c r="B139" s="219"/>
      <c r="C139" s="219"/>
    </row>
    <row r="140" customFormat="false" ht="11.4" hidden="false" customHeight="false" outlineLevel="0" collapsed="false">
      <c r="A140" s="175"/>
      <c r="B140" s="220"/>
      <c r="C140" s="175"/>
    </row>
    <row r="141" customFormat="false" ht="12" hidden="false" customHeight="false" outlineLevel="0" collapsed="false">
      <c r="A141" s="175" t="s">
        <v>98</v>
      </c>
      <c r="B141" s="176" t="s">
        <v>99</v>
      </c>
      <c r="C141" s="221" t="s">
        <v>873</v>
      </c>
    </row>
    <row r="142" customFormat="false" ht="11.4" hidden="false" customHeight="false" outlineLevel="0" collapsed="false">
      <c r="A142" s="175"/>
      <c r="B142" s="195" t="s">
        <v>947</v>
      </c>
      <c r="C142" s="175"/>
    </row>
    <row r="143" customFormat="false" ht="11.4" hidden="false" customHeight="false" outlineLevel="0" collapsed="false">
      <c r="A143" s="175"/>
      <c r="B143" s="220" t="s">
        <v>948</v>
      </c>
      <c r="C143" s="175"/>
    </row>
    <row r="144" customFormat="false" ht="11.4" hidden="false" customHeight="false" outlineLevel="0" collapsed="false">
      <c r="A144" s="175"/>
      <c r="B144" s="220" t="s">
        <v>949</v>
      </c>
      <c r="C144" s="175"/>
    </row>
    <row r="145" customFormat="false" ht="11.4" hidden="false" customHeight="false" outlineLevel="0" collapsed="false">
      <c r="A145" s="175"/>
      <c r="B145" s="220" t="s">
        <v>950</v>
      </c>
      <c r="C145" s="175"/>
    </row>
    <row r="146" customFormat="false" ht="11.4" hidden="false" customHeight="false" outlineLevel="0" collapsed="false">
      <c r="A146" s="175"/>
      <c r="B146" s="220" t="s">
        <v>951</v>
      </c>
      <c r="C146" s="175"/>
    </row>
    <row r="147" customFormat="false" ht="11.4" hidden="false" customHeight="false" outlineLevel="0" collapsed="false">
      <c r="A147" s="175"/>
      <c r="B147" s="220"/>
      <c r="C147" s="175"/>
    </row>
    <row r="148" customFormat="false" ht="12" hidden="false" customHeight="false" outlineLevel="0" collapsed="false">
      <c r="A148" s="175" t="s">
        <v>100</v>
      </c>
      <c r="B148" s="180" t="s">
        <v>101</v>
      </c>
      <c r="C148" s="221" t="s">
        <v>873</v>
      </c>
    </row>
    <row r="149" customFormat="false" ht="11.4" hidden="false" customHeight="false" outlineLevel="0" collapsed="false">
      <c r="A149" s="175"/>
      <c r="B149" s="195" t="s">
        <v>952</v>
      </c>
      <c r="C149" s="175"/>
    </row>
    <row r="150" customFormat="false" ht="11.4" hidden="false" customHeight="false" outlineLevel="0" collapsed="false">
      <c r="A150" s="175"/>
      <c r="B150" s="220" t="s">
        <v>953</v>
      </c>
      <c r="C150" s="175"/>
    </row>
    <row r="151" customFormat="false" ht="11.4" hidden="false" customHeight="false" outlineLevel="0" collapsed="false">
      <c r="A151" s="175"/>
      <c r="B151" s="220" t="s">
        <v>954</v>
      </c>
      <c r="C151" s="175"/>
    </row>
    <row r="152" customFormat="false" ht="11.4" hidden="false" customHeight="false" outlineLevel="0" collapsed="false">
      <c r="A152" s="175"/>
      <c r="B152" s="220" t="s">
        <v>955</v>
      </c>
      <c r="C152" s="175"/>
    </row>
    <row r="153" customFormat="false" ht="11.4" hidden="false" customHeight="false" outlineLevel="0" collapsed="false">
      <c r="A153" s="175"/>
      <c r="B153" s="220" t="s">
        <v>956</v>
      </c>
      <c r="C153" s="175"/>
    </row>
    <row r="154" customFormat="false" ht="11.4" hidden="false" customHeight="false" outlineLevel="0" collapsed="false">
      <c r="A154" s="175"/>
      <c r="B154" s="220" t="s">
        <v>884</v>
      </c>
      <c r="C154" s="175"/>
    </row>
    <row r="155" customFormat="false" ht="11.4" hidden="false" customHeight="false" outlineLevel="0" collapsed="false">
      <c r="A155" s="175"/>
      <c r="B155" s="203"/>
      <c r="C155" s="175"/>
    </row>
    <row r="156" customFormat="false" ht="12" hidden="false" customHeight="true" outlineLevel="0" collapsed="false">
      <c r="A156" s="171" t="s">
        <v>957</v>
      </c>
      <c r="B156" s="171"/>
      <c r="C156" s="171"/>
    </row>
    <row r="157" customFormat="false" ht="11.4" hidden="false" customHeight="false" outlineLevel="0" collapsed="false">
      <c r="A157" s="175"/>
      <c r="B157" s="203"/>
      <c r="C157" s="175"/>
    </row>
    <row r="158" customFormat="false" ht="11.4" hidden="false" customHeight="false" outlineLevel="0" collapsed="false">
      <c r="A158" s="175"/>
      <c r="B158" s="222"/>
      <c r="C158" s="175"/>
    </row>
    <row r="159" customFormat="false" ht="12" hidden="false" customHeight="false" outlineLevel="0" collapsed="false">
      <c r="A159" s="75" t="s">
        <v>103</v>
      </c>
      <c r="B159" s="76" t="s">
        <v>104</v>
      </c>
      <c r="C159" s="196" t="s">
        <v>879</v>
      </c>
    </row>
    <row r="160" customFormat="false" ht="11.4" hidden="false" customHeight="false" outlineLevel="0" collapsed="false">
      <c r="A160" s="175"/>
      <c r="B160" s="223" t="s">
        <v>856</v>
      </c>
      <c r="C160" s="175"/>
    </row>
    <row r="161" customFormat="false" ht="11.4" hidden="false" customHeight="false" outlineLevel="0" collapsed="false">
      <c r="A161" s="175"/>
      <c r="B161" s="203" t="s">
        <v>958</v>
      </c>
      <c r="C161" s="175"/>
    </row>
    <row r="162" customFormat="false" ht="11.4" hidden="false" customHeight="false" outlineLevel="0" collapsed="false">
      <c r="A162" s="175"/>
      <c r="B162" s="203" t="s">
        <v>959</v>
      </c>
      <c r="C162" s="175"/>
    </row>
    <row r="163" customFormat="false" ht="11.4" hidden="false" customHeight="false" outlineLevel="0" collapsed="false">
      <c r="A163" s="175"/>
      <c r="B163" s="203" t="s">
        <v>960</v>
      </c>
      <c r="C163" s="175"/>
    </row>
    <row r="164" customFormat="false" ht="11.4" hidden="false" customHeight="false" outlineLevel="0" collapsed="false">
      <c r="A164" s="175"/>
      <c r="B164" s="203" t="s">
        <v>961</v>
      </c>
      <c r="C164" s="175"/>
    </row>
    <row r="165" customFormat="false" ht="11.4" hidden="false" customHeight="false" outlineLevel="0" collapsed="false">
      <c r="A165" s="175"/>
      <c r="B165" s="203" t="s">
        <v>962</v>
      </c>
      <c r="C165" s="175"/>
    </row>
    <row r="166" customFormat="false" ht="11.4" hidden="false" customHeight="false" outlineLevel="0" collapsed="false">
      <c r="A166" s="175"/>
      <c r="B166" s="203" t="s">
        <v>963</v>
      </c>
      <c r="C166" s="175"/>
    </row>
    <row r="167" customFormat="false" ht="11.4" hidden="false" customHeight="false" outlineLevel="0" collapsed="false">
      <c r="A167" s="175"/>
      <c r="B167" s="203" t="s">
        <v>964</v>
      </c>
      <c r="C167" s="175"/>
    </row>
    <row r="168" customFormat="false" ht="11.4" hidden="false" customHeight="false" outlineLevel="0" collapsed="false">
      <c r="A168" s="175"/>
      <c r="B168" s="203" t="s">
        <v>965</v>
      </c>
      <c r="C168" s="175"/>
    </row>
    <row r="169" customFormat="false" ht="11.4" hidden="false" customHeight="false" outlineLevel="0" collapsed="false">
      <c r="A169" s="175"/>
      <c r="B169" s="203" t="s">
        <v>966</v>
      </c>
      <c r="C169" s="175"/>
    </row>
    <row r="170" customFormat="false" ht="11.4" hidden="false" customHeight="false" outlineLevel="0" collapsed="false">
      <c r="A170" s="175"/>
      <c r="B170" s="203" t="s">
        <v>967</v>
      </c>
      <c r="C170" s="175"/>
    </row>
    <row r="171" customFormat="false" ht="11.4" hidden="false" customHeight="false" outlineLevel="0" collapsed="false">
      <c r="A171" s="224"/>
      <c r="B171" s="225"/>
      <c r="C171" s="224"/>
    </row>
    <row r="172" customFormat="false" ht="10.2" hidden="false" customHeight="false" outlineLevel="0" collapsed="false">
      <c r="A172" s="11"/>
      <c r="B172" s="11"/>
      <c r="C172" s="11"/>
    </row>
    <row r="173" customFormat="false" ht="10.2" hidden="false" customHeight="false" outlineLevel="0" collapsed="false">
      <c r="A173" s="12" t="s">
        <v>28</v>
      </c>
      <c r="B173" s="12"/>
      <c r="C173" s="12" t="s">
        <v>829</v>
      </c>
    </row>
    <row r="174" customFormat="false" ht="10.2" hidden="false" customHeight="false" outlineLevel="0" collapsed="false">
      <c r="A174" s="226"/>
      <c r="B174" s="226"/>
      <c r="C174" s="226"/>
    </row>
    <row r="175" customFormat="false" ht="10.2" hidden="false" customHeight="false" outlineLevel="0" collapsed="false">
      <c r="A175" s="227"/>
      <c r="B175" s="227"/>
      <c r="C175" s="227"/>
    </row>
  </sheetData>
  <sheetProtection sheet="true" objects="true" scenarios="true"/>
  <mergeCells count="9">
    <mergeCell ref="A10:C10"/>
    <mergeCell ref="A27:C27"/>
    <mergeCell ref="A43:C43"/>
    <mergeCell ref="A60:C60"/>
    <mergeCell ref="A101:C101"/>
    <mergeCell ref="A118:C118"/>
    <mergeCell ref="A138:C138"/>
    <mergeCell ref="A156:C156"/>
    <mergeCell ref="A173:B173"/>
  </mergeCells>
  <hyperlinks>
    <hyperlink ref="A173" r:id="rId1" display="© Commonwealth of Australia 2019"/>
    <hyperlink ref="C173" location="'Household Level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1.4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93.84"/>
    <col collapsed="false" customWidth="true" hidden="false" outlineLevel="0" max="3" min="3" style="228" width="22.42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75" hidden="false" customHeight="true" outlineLevel="0" collapsed="false">
      <c r="A2" s="27" t="str">
        <f aca="false">Contents!A2</f>
        <v>4324.0.55.001 Microdata: National Health Survey, 2017-18, Basic CURF Data Item List</v>
      </c>
      <c r="B2" s="28"/>
      <c r="C2" s="28"/>
    </row>
    <row r="3" customFormat="false" ht="15.75" hidden="false" customHeight="true" outlineLevel="0" collapsed="false">
      <c r="A3" s="27" t="str">
        <f aca="false">Contents!A3</f>
        <v>Data Items</v>
      </c>
      <c r="B3" s="28"/>
      <c r="C3" s="28"/>
    </row>
    <row r="4" s="32" customFormat="true" ht="12.75" hidden="false" customHeight="true" outlineLevel="0" collapsed="false">
      <c r="A4" s="29" t="str">
        <f aca="false">Contents!A4</f>
        <v>Released at 11.30am (Canberra time) Tuesday 30 April 2019</v>
      </c>
      <c r="B4" s="30"/>
      <c r="C4" s="30"/>
    </row>
    <row r="5" customFormat="false" ht="10.2" hidden="false" customHeight="false" outlineLevel="0" collapsed="false">
      <c r="C5" s="166"/>
    </row>
    <row r="6" s="167" customFormat="true" ht="15.6" hidden="false" customHeight="false" outlineLevel="0" collapsed="false">
      <c r="A6" s="33" t="s">
        <v>9</v>
      </c>
      <c r="C6" s="168"/>
    </row>
    <row r="7" customFormat="false" ht="12" hidden="false" customHeight="false" outlineLevel="0" collapsed="false">
      <c r="A7" s="229"/>
      <c r="B7" s="230"/>
      <c r="C7" s="231"/>
    </row>
    <row r="8" customFormat="false" ht="12" hidden="false" customHeight="true" outlineLevel="0" collapsed="false">
      <c r="A8" s="169" t="s">
        <v>30</v>
      </c>
      <c r="B8" s="170" t="s">
        <v>830</v>
      </c>
      <c r="C8" s="169" t="s">
        <v>831</v>
      </c>
      <c r="E8" s="3"/>
    </row>
    <row r="9" customFormat="false" ht="11.4" hidden="false" customHeight="false" outlineLevel="0" collapsed="false">
      <c r="A9" s="228"/>
      <c r="B9" s="228"/>
    </row>
    <row r="10" customFormat="false" ht="12" hidden="false" customHeight="true" outlineLevel="0" collapsed="false">
      <c r="A10" s="171" t="s">
        <v>968</v>
      </c>
      <c r="B10" s="171"/>
      <c r="C10" s="171"/>
    </row>
    <row r="11" customFormat="false" ht="11.4" hidden="false" customHeight="false" outlineLevel="0" collapsed="false">
      <c r="A11" s="75"/>
      <c r="B11" s="75"/>
      <c r="C11" s="75"/>
    </row>
    <row r="12" customFormat="false" ht="12" hidden="false" customHeight="false" outlineLevel="0" collapsed="false">
      <c r="A12" s="178" t="s">
        <v>108</v>
      </c>
      <c r="B12" s="214" t="s">
        <v>109</v>
      </c>
      <c r="C12" s="195" t="s">
        <v>969</v>
      </c>
    </row>
    <row r="13" customFormat="false" ht="11.4" hidden="false" customHeight="false" outlineLevel="0" collapsed="false">
      <c r="A13" s="178"/>
      <c r="B13" s="178" t="s">
        <v>970</v>
      </c>
      <c r="C13" s="195"/>
    </row>
    <row r="14" customFormat="false" ht="11.4" hidden="false" customHeight="false" outlineLevel="0" collapsed="false">
      <c r="A14" s="178"/>
      <c r="B14" s="178" t="s">
        <v>971</v>
      </c>
      <c r="C14" s="195"/>
    </row>
    <row r="15" customFormat="false" ht="11.4" hidden="false" customHeight="false" outlineLevel="0" collapsed="false">
      <c r="A15" s="178"/>
      <c r="B15" s="178" t="s">
        <v>972</v>
      </c>
      <c r="C15" s="195"/>
    </row>
    <row r="16" customFormat="false" ht="11.4" hidden="false" customHeight="false" outlineLevel="0" collapsed="false">
      <c r="A16" s="178"/>
      <c r="B16" s="156" t="s">
        <v>973</v>
      </c>
      <c r="C16" s="195"/>
    </row>
    <row r="17" customFormat="false" ht="11.4" hidden="false" customHeight="false" outlineLevel="0" collapsed="false">
      <c r="A17" s="178"/>
      <c r="B17" s="178" t="s">
        <v>974</v>
      </c>
      <c r="C17" s="195"/>
    </row>
    <row r="18" customFormat="false" ht="11.4" hidden="false" customHeight="false" outlineLevel="0" collapsed="false">
      <c r="A18" s="178"/>
      <c r="B18" s="178" t="s">
        <v>975</v>
      </c>
      <c r="C18" s="195"/>
    </row>
    <row r="19" customFormat="false" ht="11.4" hidden="false" customHeight="false" outlineLevel="0" collapsed="false">
      <c r="A19" s="178"/>
      <c r="B19" s="178" t="s">
        <v>976</v>
      </c>
      <c r="C19" s="195"/>
    </row>
    <row r="20" customFormat="false" ht="11.4" hidden="false" customHeight="false" outlineLevel="0" collapsed="false">
      <c r="A20" s="178"/>
      <c r="B20" s="178" t="s">
        <v>977</v>
      </c>
      <c r="C20" s="195"/>
    </row>
    <row r="21" customFormat="false" ht="11.4" hidden="false" customHeight="false" outlineLevel="0" collapsed="false">
      <c r="A21" s="178"/>
      <c r="B21" s="178" t="s">
        <v>978</v>
      </c>
      <c r="C21" s="195"/>
    </row>
    <row r="22" customFormat="false" ht="11.4" hidden="false" customHeight="false" outlineLevel="0" collapsed="false">
      <c r="A22" s="178"/>
      <c r="B22" s="178" t="s">
        <v>979</v>
      </c>
      <c r="C22" s="195"/>
    </row>
    <row r="23" customFormat="false" ht="11.4" hidden="false" customHeight="false" outlineLevel="0" collapsed="false">
      <c r="A23" s="178"/>
      <c r="B23" s="178" t="s">
        <v>980</v>
      </c>
      <c r="C23" s="195"/>
    </row>
    <row r="24" customFormat="false" ht="11.4" hidden="false" customHeight="false" outlineLevel="0" collapsed="false">
      <c r="A24" s="178"/>
      <c r="B24" s="178" t="s">
        <v>981</v>
      </c>
      <c r="C24" s="195"/>
    </row>
    <row r="25" customFormat="false" ht="11.4" hidden="false" customHeight="false" outlineLevel="0" collapsed="false">
      <c r="A25" s="178"/>
      <c r="B25" s="178" t="s">
        <v>982</v>
      </c>
      <c r="C25" s="195"/>
    </row>
    <row r="26" customFormat="false" ht="11.4" hidden="false" customHeight="false" outlineLevel="0" collapsed="false">
      <c r="A26" s="178"/>
      <c r="B26" s="178" t="s">
        <v>983</v>
      </c>
      <c r="C26" s="195"/>
    </row>
    <row r="27" customFormat="false" ht="11.4" hidden="false" customHeight="false" outlineLevel="0" collapsed="false">
      <c r="A27" s="178"/>
      <c r="B27" s="178" t="s">
        <v>984</v>
      </c>
      <c r="C27" s="195"/>
    </row>
    <row r="28" customFormat="false" ht="11.4" hidden="false" customHeight="false" outlineLevel="0" collapsed="false">
      <c r="A28" s="178"/>
      <c r="B28" s="178" t="s">
        <v>985</v>
      </c>
      <c r="C28" s="195"/>
    </row>
    <row r="29" customFormat="false" ht="11.4" hidden="false" customHeight="false" outlineLevel="0" collapsed="false">
      <c r="A29" s="178"/>
      <c r="B29" s="178" t="s">
        <v>986</v>
      </c>
      <c r="C29" s="195"/>
    </row>
    <row r="30" customFormat="false" ht="11.4" hidden="false" customHeight="false" outlineLevel="0" collapsed="false">
      <c r="A30" s="178"/>
      <c r="B30" s="178" t="s">
        <v>987</v>
      </c>
      <c r="C30" s="195"/>
    </row>
    <row r="31" customFormat="false" ht="11.4" hidden="false" customHeight="false" outlineLevel="0" collapsed="false">
      <c r="A31" s="178"/>
      <c r="B31" s="178" t="s">
        <v>988</v>
      </c>
      <c r="C31" s="195"/>
    </row>
    <row r="32" customFormat="false" ht="11.4" hidden="false" customHeight="false" outlineLevel="0" collapsed="false">
      <c r="A32" s="232"/>
      <c r="B32" s="232"/>
      <c r="C32" s="195"/>
    </row>
    <row r="33" customFormat="false" ht="23.4" hidden="false" customHeight="false" outlineLevel="0" collapsed="false">
      <c r="A33" s="175" t="s">
        <v>110</v>
      </c>
      <c r="B33" s="176" t="s">
        <v>111</v>
      </c>
      <c r="C33" s="175" t="s">
        <v>989</v>
      </c>
    </row>
    <row r="34" customFormat="false" ht="11.4" hidden="false" customHeight="false" outlineLevel="0" collapsed="false">
      <c r="A34" s="175"/>
      <c r="B34" s="233" t="s">
        <v>990</v>
      </c>
      <c r="C34" s="175"/>
    </row>
    <row r="35" customFormat="false" ht="11.4" hidden="false" customHeight="false" outlineLevel="0" collapsed="false">
      <c r="A35" s="175"/>
      <c r="B35" s="175" t="s">
        <v>991</v>
      </c>
      <c r="C35" s="175"/>
    </row>
    <row r="36" customFormat="false" ht="11.4" hidden="false" customHeight="false" outlineLevel="0" collapsed="false">
      <c r="A36" s="75"/>
      <c r="B36" s="75"/>
      <c r="C36" s="75"/>
    </row>
    <row r="37" customFormat="false" ht="12" hidden="false" customHeight="false" outlineLevel="0" collapsed="false">
      <c r="A37" s="175" t="s">
        <v>112</v>
      </c>
      <c r="B37" s="176" t="s">
        <v>113</v>
      </c>
      <c r="C37" s="175" t="s">
        <v>969</v>
      </c>
    </row>
    <row r="38" customFormat="false" ht="11.4" hidden="false" customHeight="false" outlineLevel="0" collapsed="false">
      <c r="A38" s="175"/>
      <c r="B38" s="181" t="s">
        <v>992</v>
      </c>
      <c r="C38" s="175" t="s">
        <v>857</v>
      </c>
    </row>
    <row r="39" customFormat="false" ht="11.4" hidden="false" customHeight="false" outlineLevel="0" collapsed="false">
      <c r="A39" s="175"/>
      <c r="B39" s="181" t="s">
        <v>993</v>
      </c>
      <c r="C39" s="175" t="s">
        <v>857</v>
      </c>
    </row>
    <row r="40" customFormat="false" ht="11.4" hidden="false" customHeight="false" outlineLevel="0" collapsed="false">
      <c r="A40" s="158"/>
      <c r="B40" s="175"/>
      <c r="C40" s="175"/>
    </row>
    <row r="41" customFormat="false" ht="12" hidden="false" customHeight="true" outlineLevel="0" collapsed="false">
      <c r="A41" s="171" t="s">
        <v>994</v>
      </c>
      <c r="B41" s="171"/>
      <c r="C41" s="171"/>
    </row>
    <row r="42" customFormat="false" ht="11.4" hidden="false" customHeight="false" outlineLevel="0" collapsed="false">
      <c r="A42" s="232"/>
      <c r="B42" s="234"/>
      <c r="C42" s="175"/>
    </row>
    <row r="43" customFormat="false" ht="12" hidden="false" customHeight="false" outlineLevel="0" collapsed="false">
      <c r="A43" s="235" t="s">
        <v>115</v>
      </c>
      <c r="B43" s="236" t="s">
        <v>114</v>
      </c>
      <c r="C43" s="195" t="s">
        <v>969</v>
      </c>
    </row>
    <row r="44" customFormat="false" ht="11.4" hidden="false" customHeight="false" outlineLevel="0" collapsed="false">
      <c r="A44" s="156"/>
      <c r="B44" s="237" t="s">
        <v>995</v>
      </c>
      <c r="C44" s="156"/>
    </row>
    <row r="45" customFormat="false" ht="22.8" hidden="false" customHeight="false" outlineLevel="0" collapsed="false">
      <c r="A45" s="156"/>
      <c r="B45" s="235" t="s">
        <v>996</v>
      </c>
      <c r="C45" s="156"/>
    </row>
    <row r="46" customFormat="false" ht="11.4" hidden="false" customHeight="false" outlineLevel="0" collapsed="false">
      <c r="A46" s="156"/>
      <c r="B46" s="237" t="s">
        <v>900</v>
      </c>
      <c r="C46" s="156"/>
    </row>
    <row r="47" customFormat="false" ht="11.4" hidden="false" customHeight="false" outlineLevel="0" collapsed="false">
      <c r="A47" s="232"/>
      <c r="B47" s="234"/>
      <c r="C47" s="175"/>
    </row>
    <row r="48" customFormat="false" ht="12" hidden="false" customHeight="false" outlineLevel="0" collapsed="false">
      <c r="A48" s="156" t="s">
        <v>116</v>
      </c>
      <c r="B48" s="238" t="s">
        <v>117</v>
      </c>
      <c r="C48" s="195" t="s">
        <v>969</v>
      </c>
    </row>
    <row r="49" customFormat="false" ht="11.4" hidden="false" customHeight="false" outlineLevel="0" collapsed="false">
      <c r="A49" s="237"/>
      <c r="B49" s="237" t="s">
        <v>997</v>
      </c>
      <c r="C49" s="195"/>
    </row>
    <row r="50" customFormat="false" ht="11.4" hidden="false" customHeight="false" outlineLevel="0" collapsed="false">
      <c r="A50" s="156"/>
      <c r="B50" s="237" t="s">
        <v>998</v>
      </c>
      <c r="C50" s="195"/>
    </row>
    <row r="51" customFormat="false" ht="11.4" hidden="false" customHeight="false" outlineLevel="0" collapsed="false">
      <c r="A51" s="156"/>
      <c r="B51" s="237" t="s">
        <v>999</v>
      </c>
      <c r="C51" s="195"/>
    </row>
    <row r="52" customFormat="false" ht="11.4" hidden="false" customHeight="false" outlineLevel="0" collapsed="false">
      <c r="A52" s="156"/>
      <c r="B52" s="237" t="s">
        <v>1000</v>
      </c>
      <c r="C52" s="195"/>
    </row>
    <row r="53" customFormat="false" ht="11.4" hidden="false" customHeight="false" outlineLevel="0" collapsed="false">
      <c r="A53" s="156"/>
      <c r="B53" s="237" t="s">
        <v>1001</v>
      </c>
      <c r="C53" s="195"/>
    </row>
    <row r="54" customFormat="false" ht="11.4" hidden="false" customHeight="false" outlineLevel="0" collapsed="false">
      <c r="A54" s="156"/>
      <c r="B54" s="237" t="s">
        <v>1002</v>
      </c>
      <c r="C54" s="195"/>
    </row>
    <row r="55" customFormat="false" ht="11.4" hidden="false" customHeight="false" outlineLevel="0" collapsed="false">
      <c r="A55" s="156"/>
      <c r="B55" s="235" t="s">
        <v>1003</v>
      </c>
      <c r="C55" s="195"/>
    </row>
    <row r="56" customFormat="false" ht="11.4" hidden="false" customHeight="false" outlineLevel="0" collapsed="false">
      <c r="A56" s="156"/>
      <c r="B56" s="235" t="s">
        <v>1004</v>
      </c>
      <c r="C56" s="195"/>
    </row>
    <row r="57" customFormat="false" ht="11.4" hidden="false" customHeight="false" outlineLevel="0" collapsed="false">
      <c r="A57" s="156"/>
      <c r="B57" s="235" t="s">
        <v>1005</v>
      </c>
      <c r="C57" s="195"/>
    </row>
    <row r="58" customFormat="false" ht="11.4" hidden="false" customHeight="false" outlineLevel="0" collapsed="false">
      <c r="A58" s="232"/>
      <c r="B58" s="234"/>
      <c r="C58" s="175"/>
    </row>
    <row r="59" customFormat="false" ht="12" hidden="false" customHeight="true" outlineLevel="0" collapsed="false">
      <c r="A59" s="171" t="s">
        <v>1006</v>
      </c>
      <c r="B59" s="171"/>
      <c r="C59" s="171"/>
    </row>
    <row r="60" customFormat="false" ht="12" hidden="false" customHeight="false" outlineLevel="0" collapsed="false">
      <c r="A60" s="174"/>
      <c r="B60" s="174"/>
      <c r="C60" s="174"/>
    </row>
    <row r="61" customFormat="false" ht="23.4" hidden="false" customHeight="false" outlineLevel="0" collapsed="false">
      <c r="A61" s="239" t="s">
        <v>119</v>
      </c>
      <c r="B61" s="117" t="s">
        <v>118</v>
      </c>
      <c r="C61" s="195" t="s">
        <v>1007</v>
      </c>
    </row>
    <row r="62" customFormat="false" ht="11.4" hidden="false" customHeight="false" outlineLevel="0" collapsed="false">
      <c r="A62" s="239"/>
      <c r="B62" s="237" t="s">
        <v>856</v>
      </c>
      <c r="C62" s="195"/>
    </row>
    <row r="63" customFormat="false" ht="11.4" hidden="false" customHeight="false" outlineLevel="0" collapsed="false">
      <c r="A63" s="156"/>
      <c r="B63" s="237" t="s">
        <v>1008</v>
      </c>
      <c r="C63" s="195"/>
    </row>
    <row r="64" customFormat="false" ht="11.4" hidden="false" customHeight="false" outlineLevel="0" collapsed="false">
      <c r="A64" s="156"/>
      <c r="B64" s="237" t="s">
        <v>1009</v>
      </c>
      <c r="C64" s="195"/>
    </row>
    <row r="65" customFormat="false" ht="11.4" hidden="false" customHeight="false" outlineLevel="0" collapsed="false">
      <c r="A65" s="156"/>
      <c r="B65" s="237" t="s">
        <v>884</v>
      </c>
      <c r="C65" s="195"/>
    </row>
    <row r="66" customFormat="false" ht="11.4" hidden="false" customHeight="false" outlineLevel="0" collapsed="false">
      <c r="A66" s="158"/>
      <c r="B66" s="210"/>
      <c r="C66" s="175"/>
    </row>
    <row r="67" customFormat="false" ht="46.2" hidden="false" customHeight="false" outlineLevel="0" collapsed="false">
      <c r="A67" s="158" t="s">
        <v>120</v>
      </c>
      <c r="B67" s="176" t="s">
        <v>121</v>
      </c>
      <c r="C67" s="175" t="s">
        <v>1010</v>
      </c>
    </row>
    <row r="68" customFormat="false" ht="11.4" hidden="false" customHeight="false" outlineLevel="0" collapsed="false">
      <c r="A68" s="158"/>
      <c r="B68" s="175" t="s">
        <v>856</v>
      </c>
      <c r="C68" s="175"/>
    </row>
    <row r="69" customFormat="false" ht="11.4" hidden="false" customHeight="false" outlineLevel="0" collapsed="false">
      <c r="A69" s="158"/>
      <c r="B69" s="175" t="s">
        <v>1011</v>
      </c>
      <c r="C69" s="175"/>
    </row>
    <row r="70" customFormat="false" ht="11.4" hidden="false" customHeight="false" outlineLevel="0" collapsed="false">
      <c r="A70" s="158"/>
      <c r="B70" s="175" t="s">
        <v>1012</v>
      </c>
      <c r="C70" s="175"/>
    </row>
    <row r="71" customFormat="false" ht="11.4" hidden="false" customHeight="false" outlineLevel="0" collapsed="false">
      <c r="A71" s="158"/>
      <c r="B71" s="175" t="s">
        <v>1013</v>
      </c>
      <c r="C71" s="175"/>
    </row>
    <row r="72" customFormat="false" ht="11.4" hidden="false" customHeight="false" outlineLevel="0" collapsed="false">
      <c r="A72" s="158"/>
      <c r="B72" s="175" t="s">
        <v>1014</v>
      </c>
      <c r="C72" s="175"/>
    </row>
    <row r="73" customFormat="false" ht="11.4" hidden="false" customHeight="false" outlineLevel="0" collapsed="false">
      <c r="A73" s="158"/>
      <c r="B73" s="175" t="s">
        <v>1015</v>
      </c>
      <c r="C73" s="175"/>
    </row>
    <row r="74" customFormat="false" ht="11.4" hidden="false" customHeight="false" outlineLevel="0" collapsed="false">
      <c r="A74" s="158"/>
      <c r="B74" s="175" t="s">
        <v>1016</v>
      </c>
      <c r="C74" s="175"/>
    </row>
    <row r="75" customFormat="false" ht="11.4" hidden="false" customHeight="false" outlineLevel="0" collapsed="false">
      <c r="A75" s="158"/>
      <c r="B75" s="175"/>
      <c r="C75" s="175"/>
    </row>
    <row r="76" customFormat="false" ht="12" hidden="false" customHeight="true" outlineLevel="0" collapsed="false">
      <c r="A76" s="171" t="s">
        <v>122</v>
      </c>
      <c r="B76" s="171"/>
      <c r="C76" s="171"/>
    </row>
    <row r="77" customFormat="false" ht="11.4" hidden="false" customHeight="false" outlineLevel="0" collapsed="false">
      <c r="A77" s="227"/>
      <c r="B77" s="220"/>
      <c r="C77" s="175"/>
    </row>
    <row r="78" customFormat="false" ht="23.4" hidden="false" customHeight="false" outlineLevel="0" collapsed="false">
      <c r="A78" s="240" t="s">
        <v>123</v>
      </c>
      <c r="B78" s="241" t="s">
        <v>124</v>
      </c>
      <c r="C78" s="175" t="s">
        <v>1017</v>
      </c>
    </row>
    <row r="79" customFormat="false" ht="11.4" hidden="false" customHeight="false" outlineLevel="0" collapsed="false">
      <c r="A79" s="227"/>
      <c r="B79" s="242" t="s">
        <v>856</v>
      </c>
      <c r="C79" s="175"/>
    </row>
    <row r="80" customFormat="false" ht="11.4" hidden="false" customHeight="false" outlineLevel="0" collapsed="false">
      <c r="A80" s="227"/>
      <c r="B80" s="220" t="s">
        <v>1018</v>
      </c>
      <c r="C80" s="175"/>
    </row>
    <row r="81" customFormat="false" ht="11.4" hidden="false" customHeight="false" outlineLevel="0" collapsed="false">
      <c r="A81" s="227"/>
      <c r="B81" s="220" t="s">
        <v>1019</v>
      </c>
      <c r="C81" s="175"/>
    </row>
    <row r="82" customFormat="false" ht="11.4" hidden="false" customHeight="false" outlineLevel="0" collapsed="false">
      <c r="A82" s="243"/>
      <c r="B82" s="244"/>
      <c r="C82" s="224"/>
    </row>
    <row r="83" customFormat="false" ht="11.4" hidden="false" customHeight="false" outlineLevel="0" collapsed="false">
      <c r="A83" s="245"/>
      <c r="B83" s="246"/>
      <c r="C83" s="207"/>
    </row>
    <row r="84" customFormat="false" ht="10.2" hidden="false" customHeight="false" outlineLevel="0" collapsed="false">
      <c r="A84" s="12" t="s">
        <v>28</v>
      </c>
      <c r="B84" s="12"/>
      <c r="C84" s="12" t="s">
        <v>829</v>
      </c>
    </row>
    <row r="85" customFormat="false" ht="11.4" hidden="false" customHeight="false" outlineLevel="0" collapsed="false">
      <c r="A85" s="227"/>
      <c r="B85" s="247"/>
      <c r="C85" s="175"/>
    </row>
    <row r="86" customFormat="false" ht="11.4" hidden="false" customHeight="false" outlineLevel="0" collapsed="false">
      <c r="A86" s="227"/>
      <c r="B86" s="247"/>
      <c r="C86" s="175"/>
    </row>
    <row r="87" customFormat="false" ht="11.4" hidden="false" customHeight="false" outlineLevel="0" collapsed="false">
      <c r="A87" s="189"/>
      <c r="B87" s="189"/>
      <c r="C87" s="175"/>
    </row>
    <row r="88" customFormat="false" ht="11.4" hidden="false" customHeight="false" outlineLevel="0" collapsed="false">
      <c r="A88" s="189"/>
      <c r="B88" s="189"/>
      <c r="C88" s="175"/>
    </row>
    <row r="89" customFormat="false" ht="11.4" hidden="false" customHeight="false" outlineLevel="0" collapsed="false">
      <c r="A89" s="189"/>
      <c r="B89" s="189"/>
      <c r="C89" s="175"/>
    </row>
    <row r="90" customFormat="false" ht="11.4" hidden="false" customHeight="false" outlineLevel="0" collapsed="false">
      <c r="A90" s="189"/>
      <c r="B90" s="189"/>
      <c r="C90" s="175"/>
    </row>
    <row r="91" customFormat="false" ht="11.4" hidden="false" customHeight="false" outlineLevel="0" collapsed="false">
      <c r="A91" s="189"/>
      <c r="B91" s="189"/>
      <c r="C91" s="175"/>
    </row>
    <row r="92" customFormat="false" ht="11.4" hidden="false" customHeight="false" outlineLevel="0" collapsed="false">
      <c r="A92" s="189"/>
      <c r="B92" s="189"/>
      <c r="C92" s="175"/>
    </row>
    <row r="93" customFormat="false" ht="11.4" hidden="false" customHeight="false" outlineLevel="0" collapsed="false">
      <c r="A93" s="189"/>
      <c r="B93" s="189"/>
      <c r="C93" s="175"/>
    </row>
    <row r="94" customFormat="false" ht="11.4" hidden="false" customHeight="false" outlineLevel="0" collapsed="false">
      <c r="A94" s="189"/>
      <c r="B94" s="189"/>
      <c r="C94" s="175"/>
    </row>
    <row r="95" customFormat="false" ht="11.4" hidden="false" customHeight="false" outlineLevel="0" collapsed="false">
      <c r="A95" s="189"/>
      <c r="B95" s="189"/>
      <c r="C95" s="175"/>
    </row>
    <row r="96" customFormat="false" ht="11.4" hidden="false" customHeight="false" outlineLevel="0" collapsed="false">
      <c r="A96" s="189"/>
      <c r="B96" s="189"/>
      <c r="C96" s="175"/>
    </row>
    <row r="97" customFormat="false" ht="11.4" hidden="false" customHeight="false" outlineLevel="0" collapsed="false">
      <c r="A97" s="189"/>
      <c r="B97" s="189"/>
      <c r="C97" s="175"/>
    </row>
    <row r="98" customFormat="false" ht="11.4" hidden="false" customHeight="false" outlineLevel="0" collapsed="false">
      <c r="A98" s="189"/>
      <c r="B98" s="189"/>
      <c r="C98" s="175"/>
    </row>
    <row r="99" customFormat="false" ht="11.4" hidden="false" customHeight="false" outlineLevel="0" collapsed="false">
      <c r="A99" s="189"/>
      <c r="B99" s="189"/>
      <c r="C99" s="175"/>
    </row>
    <row r="100" customFormat="false" ht="11.4" hidden="false" customHeight="false" outlineLevel="0" collapsed="false">
      <c r="A100" s="189"/>
      <c r="B100" s="189"/>
      <c r="C100" s="175"/>
    </row>
    <row r="101" customFormat="false" ht="11.4" hidden="false" customHeight="false" outlineLevel="0" collapsed="false">
      <c r="A101" s="189"/>
      <c r="B101" s="189"/>
      <c r="C101" s="175"/>
    </row>
    <row r="102" customFormat="false" ht="11.4" hidden="false" customHeight="false" outlineLevel="0" collapsed="false">
      <c r="A102" s="189"/>
      <c r="B102" s="189"/>
      <c r="C102" s="175"/>
    </row>
    <row r="103" customFormat="false" ht="11.4" hidden="false" customHeight="false" outlineLevel="0" collapsed="false">
      <c r="A103" s="189"/>
      <c r="B103" s="189"/>
      <c r="C103" s="175"/>
    </row>
    <row r="104" customFormat="false" ht="11.4" hidden="false" customHeight="false" outlineLevel="0" collapsed="false">
      <c r="A104" s="189"/>
      <c r="B104" s="189"/>
      <c r="C104" s="175"/>
    </row>
    <row r="105" customFormat="false" ht="11.4" hidden="false" customHeight="false" outlineLevel="0" collapsed="false">
      <c r="A105" s="189"/>
      <c r="B105" s="189"/>
      <c r="C105" s="175"/>
    </row>
    <row r="106" customFormat="false" ht="11.4" hidden="false" customHeight="false" outlineLevel="0" collapsed="false">
      <c r="A106" s="189"/>
      <c r="B106" s="189"/>
      <c r="C106" s="175"/>
    </row>
    <row r="107" customFormat="false" ht="11.4" hidden="false" customHeight="false" outlineLevel="0" collapsed="false">
      <c r="A107" s="189"/>
      <c r="B107" s="189"/>
      <c r="C107" s="175"/>
    </row>
    <row r="108" customFormat="false" ht="11.4" hidden="false" customHeight="false" outlineLevel="0" collapsed="false">
      <c r="A108" s="189"/>
      <c r="B108" s="189"/>
      <c r="C108" s="175"/>
    </row>
    <row r="109" customFormat="false" ht="11.4" hidden="false" customHeight="false" outlineLevel="0" collapsed="false">
      <c r="A109" s="189"/>
      <c r="B109" s="189"/>
      <c r="C109" s="175"/>
    </row>
    <row r="110" customFormat="false" ht="11.4" hidden="false" customHeight="false" outlineLevel="0" collapsed="false">
      <c r="A110" s="189"/>
      <c r="B110" s="189"/>
      <c r="C110" s="175"/>
    </row>
    <row r="111" customFormat="false" ht="11.4" hidden="false" customHeight="false" outlineLevel="0" collapsed="false">
      <c r="A111" s="189"/>
      <c r="B111" s="189"/>
      <c r="C111" s="175"/>
    </row>
    <row r="112" customFormat="false" ht="11.4" hidden="false" customHeight="false" outlineLevel="0" collapsed="false">
      <c r="A112" s="189"/>
      <c r="B112" s="189"/>
      <c r="C112" s="175"/>
    </row>
    <row r="113" customFormat="false" ht="11.4" hidden="false" customHeight="false" outlineLevel="0" collapsed="false">
      <c r="A113" s="189"/>
      <c r="B113" s="189"/>
      <c r="C113" s="175"/>
    </row>
    <row r="114" customFormat="false" ht="11.4" hidden="false" customHeight="false" outlineLevel="0" collapsed="false">
      <c r="A114" s="189"/>
      <c r="B114" s="189"/>
      <c r="C114" s="175"/>
    </row>
    <row r="115" customFormat="false" ht="11.4" hidden="false" customHeight="false" outlineLevel="0" collapsed="false">
      <c r="A115" s="189"/>
      <c r="B115" s="189"/>
      <c r="C115" s="175"/>
    </row>
    <row r="116" customFormat="false" ht="11.4" hidden="false" customHeight="false" outlineLevel="0" collapsed="false">
      <c r="A116" s="189"/>
      <c r="B116" s="189"/>
      <c r="C116" s="175"/>
    </row>
    <row r="117" customFormat="false" ht="11.4" hidden="false" customHeight="false" outlineLevel="0" collapsed="false">
      <c r="A117" s="189"/>
      <c r="B117" s="189"/>
      <c r="C117" s="175"/>
    </row>
    <row r="118" customFormat="false" ht="11.4" hidden="false" customHeight="false" outlineLevel="0" collapsed="false">
      <c r="A118" s="189"/>
      <c r="B118" s="189"/>
      <c r="C118" s="175"/>
    </row>
    <row r="119" customFormat="false" ht="11.4" hidden="false" customHeight="false" outlineLevel="0" collapsed="false">
      <c r="A119" s="189"/>
      <c r="B119" s="189"/>
      <c r="C119" s="175"/>
    </row>
    <row r="120" customFormat="false" ht="11.4" hidden="false" customHeight="false" outlineLevel="0" collapsed="false">
      <c r="A120" s="189"/>
      <c r="B120" s="189"/>
      <c r="C120" s="175"/>
    </row>
    <row r="121" customFormat="false" ht="11.4" hidden="false" customHeight="false" outlineLevel="0" collapsed="false">
      <c r="A121" s="189"/>
      <c r="B121" s="189"/>
      <c r="C121" s="175"/>
    </row>
    <row r="122" customFormat="false" ht="11.4" hidden="false" customHeight="false" outlineLevel="0" collapsed="false">
      <c r="A122" s="189"/>
      <c r="B122" s="189"/>
      <c r="C122" s="175"/>
    </row>
    <row r="123" customFormat="false" ht="11.4" hidden="false" customHeight="false" outlineLevel="0" collapsed="false">
      <c r="A123" s="189"/>
      <c r="B123" s="189"/>
      <c r="C123" s="175"/>
    </row>
    <row r="124" customFormat="false" ht="11.4" hidden="false" customHeight="false" outlineLevel="0" collapsed="false">
      <c r="A124" s="189"/>
      <c r="B124" s="189"/>
      <c r="C124" s="175"/>
    </row>
    <row r="125" customFormat="false" ht="11.4" hidden="false" customHeight="false" outlineLevel="0" collapsed="false">
      <c r="A125" s="189"/>
      <c r="B125" s="189"/>
      <c r="C125" s="175"/>
    </row>
    <row r="126" customFormat="false" ht="11.4" hidden="false" customHeight="false" outlineLevel="0" collapsed="false">
      <c r="A126" s="189"/>
      <c r="B126" s="189"/>
      <c r="C126" s="175"/>
    </row>
    <row r="127" customFormat="false" ht="11.4" hidden="false" customHeight="false" outlineLevel="0" collapsed="false">
      <c r="A127" s="189"/>
      <c r="B127" s="189"/>
      <c r="C127" s="175"/>
    </row>
    <row r="128" customFormat="false" ht="11.4" hidden="false" customHeight="false" outlineLevel="0" collapsed="false">
      <c r="A128" s="189"/>
      <c r="B128" s="189"/>
      <c r="C128" s="175"/>
    </row>
    <row r="129" customFormat="false" ht="11.4" hidden="false" customHeight="false" outlineLevel="0" collapsed="false">
      <c r="A129" s="189"/>
      <c r="B129" s="189"/>
      <c r="C129" s="175"/>
    </row>
    <row r="130" customFormat="false" ht="11.4" hidden="false" customHeight="false" outlineLevel="0" collapsed="false">
      <c r="A130" s="189"/>
      <c r="B130" s="189"/>
      <c r="C130" s="175"/>
    </row>
    <row r="131" customFormat="false" ht="11.4" hidden="false" customHeight="false" outlineLevel="0" collapsed="false">
      <c r="A131" s="189"/>
      <c r="B131" s="189"/>
      <c r="C131" s="175"/>
    </row>
    <row r="132" customFormat="false" ht="11.4" hidden="false" customHeight="false" outlineLevel="0" collapsed="false">
      <c r="A132" s="189"/>
      <c r="B132" s="189"/>
      <c r="C132" s="175"/>
    </row>
    <row r="133" customFormat="false" ht="11.4" hidden="false" customHeight="false" outlineLevel="0" collapsed="false">
      <c r="A133" s="189"/>
      <c r="B133" s="189"/>
      <c r="C133" s="175"/>
    </row>
    <row r="134" customFormat="false" ht="11.4" hidden="false" customHeight="false" outlineLevel="0" collapsed="false">
      <c r="A134" s="189"/>
      <c r="B134" s="189"/>
      <c r="C134" s="175"/>
    </row>
    <row r="135" customFormat="false" ht="11.4" hidden="false" customHeight="false" outlineLevel="0" collapsed="false">
      <c r="A135" s="189"/>
      <c r="B135" s="189"/>
      <c r="C135" s="175"/>
    </row>
    <row r="136" customFormat="false" ht="11.4" hidden="false" customHeight="false" outlineLevel="0" collapsed="false">
      <c r="A136" s="189"/>
      <c r="B136" s="189"/>
      <c r="C136" s="175"/>
    </row>
    <row r="137" customFormat="false" ht="11.4" hidden="false" customHeight="false" outlineLevel="0" collapsed="false">
      <c r="A137" s="189"/>
      <c r="B137" s="189"/>
      <c r="C137" s="175"/>
    </row>
    <row r="138" customFormat="false" ht="11.4" hidden="false" customHeight="false" outlineLevel="0" collapsed="false">
      <c r="A138" s="189"/>
      <c r="B138" s="189"/>
      <c r="C138" s="175"/>
    </row>
    <row r="139" customFormat="false" ht="11.4" hidden="false" customHeight="false" outlineLevel="0" collapsed="false">
      <c r="A139" s="189"/>
      <c r="B139" s="189"/>
      <c r="C139" s="175"/>
    </row>
    <row r="140" customFormat="false" ht="11.4" hidden="false" customHeight="false" outlineLevel="0" collapsed="false">
      <c r="A140" s="189"/>
      <c r="B140" s="189"/>
      <c r="C140" s="175"/>
    </row>
    <row r="141" customFormat="false" ht="11.4" hidden="false" customHeight="false" outlineLevel="0" collapsed="false">
      <c r="A141" s="189"/>
      <c r="B141" s="189"/>
      <c r="C141" s="175"/>
    </row>
    <row r="142" customFormat="false" ht="11.4" hidden="false" customHeight="false" outlineLevel="0" collapsed="false">
      <c r="A142" s="189"/>
      <c r="B142" s="189"/>
      <c r="C142" s="175"/>
    </row>
    <row r="143" customFormat="false" ht="11.4" hidden="false" customHeight="false" outlineLevel="0" collapsed="false">
      <c r="A143" s="189"/>
      <c r="B143" s="189"/>
      <c r="C143" s="175"/>
    </row>
    <row r="144" customFormat="false" ht="11.4" hidden="false" customHeight="false" outlineLevel="0" collapsed="false">
      <c r="A144" s="189"/>
      <c r="B144" s="189"/>
      <c r="C144" s="175"/>
    </row>
    <row r="145" customFormat="false" ht="11.4" hidden="false" customHeight="false" outlineLevel="0" collapsed="false">
      <c r="A145" s="189"/>
      <c r="B145" s="189"/>
      <c r="C145" s="175"/>
    </row>
    <row r="146" customFormat="false" ht="11.4" hidden="false" customHeight="false" outlineLevel="0" collapsed="false">
      <c r="A146" s="189"/>
      <c r="B146" s="189"/>
      <c r="C146" s="175"/>
    </row>
    <row r="147" customFormat="false" ht="11.4" hidden="false" customHeight="false" outlineLevel="0" collapsed="false">
      <c r="A147" s="189"/>
      <c r="B147" s="189"/>
      <c r="C147" s="175"/>
    </row>
    <row r="148" customFormat="false" ht="11.4" hidden="false" customHeight="false" outlineLevel="0" collapsed="false">
      <c r="A148" s="189"/>
      <c r="B148" s="189"/>
      <c r="C148" s="175"/>
    </row>
    <row r="149" customFormat="false" ht="11.4" hidden="false" customHeight="false" outlineLevel="0" collapsed="false">
      <c r="A149" s="189"/>
      <c r="B149" s="189"/>
      <c r="C149" s="175"/>
    </row>
    <row r="150" customFormat="false" ht="11.4" hidden="false" customHeight="false" outlineLevel="0" collapsed="false">
      <c r="A150" s="189"/>
      <c r="B150" s="189"/>
      <c r="C150" s="175"/>
    </row>
    <row r="151" customFormat="false" ht="11.4" hidden="false" customHeight="false" outlineLevel="0" collapsed="false">
      <c r="A151" s="189"/>
      <c r="B151" s="189"/>
      <c r="C151" s="175"/>
    </row>
    <row r="152" customFormat="false" ht="11.4" hidden="false" customHeight="false" outlineLevel="0" collapsed="false">
      <c r="A152" s="189"/>
      <c r="B152" s="189"/>
      <c r="C152" s="175"/>
    </row>
    <row r="153" customFormat="false" ht="11.4" hidden="false" customHeight="false" outlineLevel="0" collapsed="false">
      <c r="A153" s="189"/>
      <c r="B153" s="189"/>
      <c r="C153" s="175"/>
    </row>
    <row r="154" customFormat="false" ht="11.4" hidden="false" customHeight="false" outlineLevel="0" collapsed="false">
      <c r="A154" s="189"/>
      <c r="B154" s="189"/>
      <c r="C154" s="175"/>
    </row>
    <row r="155" customFormat="false" ht="11.4" hidden="false" customHeight="false" outlineLevel="0" collapsed="false">
      <c r="A155" s="189"/>
      <c r="B155" s="189"/>
      <c r="C155" s="175"/>
    </row>
    <row r="156" customFormat="false" ht="11.4" hidden="false" customHeight="false" outlineLevel="0" collapsed="false">
      <c r="A156" s="189"/>
      <c r="B156" s="189"/>
      <c r="C156" s="175"/>
    </row>
    <row r="157" customFormat="false" ht="11.4" hidden="false" customHeight="false" outlineLevel="0" collapsed="false">
      <c r="A157" s="189"/>
      <c r="B157" s="189"/>
      <c r="C157" s="175"/>
    </row>
    <row r="158" customFormat="false" ht="11.4" hidden="false" customHeight="false" outlineLevel="0" collapsed="false">
      <c r="A158" s="189"/>
      <c r="B158" s="189"/>
      <c r="C158" s="175"/>
    </row>
    <row r="159" customFormat="false" ht="11.4" hidden="false" customHeight="false" outlineLevel="0" collapsed="false">
      <c r="A159" s="189"/>
      <c r="B159" s="189"/>
      <c r="C159" s="175"/>
    </row>
    <row r="160" customFormat="false" ht="11.4" hidden="false" customHeight="false" outlineLevel="0" collapsed="false">
      <c r="A160" s="189"/>
      <c r="B160" s="189"/>
      <c r="C160" s="175"/>
    </row>
    <row r="161" customFormat="false" ht="11.4" hidden="false" customHeight="false" outlineLevel="0" collapsed="false">
      <c r="A161" s="189"/>
      <c r="B161" s="189"/>
      <c r="C161" s="175"/>
    </row>
    <row r="162" customFormat="false" ht="11.4" hidden="false" customHeight="false" outlineLevel="0" collapsed="false">
      <c r="A162" s="189"/>
      <c r="B162" s="189"/>
      <c r="C162" s="175"/>
    </row>
    <row r="163" customFormat="false" ht="11.4" hidden="false" customHeight="false" outlineLevel="0" collapsed="false">
      <c r="A163" s="189"/>
      <c r="B163" s="189"/>
      <c r="C163" s="175"/>
    </row>
    <row r="164" customFormat="false" ht="11.4" hidden="false" customHeight="false" outlineLevel="0" collapsed="false">
      <c r="A164" s="189"/>
      <c r="B164" s="189"/>
      <c r="C164" s="175"/>
    </row>
    <row r="165" customFormat="false" ht="11.4" hidden="false" customHeight="false" outlineLevel="0" collapsed="false">
      <c r="A165" s="189"/>
      <c r="B165" s="189"/>
      <c r="C165" s="175"/>
    </row>
    <row r="166" customFormat="false" ht="11.4" hidden="false" customHeight="false" outlineLevel="0" collapsed="false">
      <c r="A166" s="189"/>
      <c r="B166" s="189"/>
      <c r="C166" s="175"/>
    </row>
    <row r="167" customFormat="false" ht="11.4" hidden="false" customHeight="false" outlineLevel="0" collapsed="false">
      <c r="A167" s="189"/>
      <c r="B167" s="189"/>
      <c r="C167" s="175"/>
    </row>
    <row r="168" customFormat="false" ht="11.4" hidden="false" customHeight="false" outlineLevel="0" collapsed="false">
      <c r="A168" s="189"/>
      <c r="B168" s="189"/>
      <c r="C168" s="175"/>
    </row>
    <row r="169" customFormat="false" ht="11.4" hidden="false" customHeight="false" outlineLevel="0" collapsed="false">
      <c r="A169" s="189"/>
      <c r="B169" s="189"/>
      <c r="C169" s="175"/>
    </row>
    <row r="170" customFormat="false" ht="11.4" hidden="false" customHeight="false" outlineLevel="0" collapsed="false">
      <c r="A170" s="189"/>
      <c r="B170" s="189"/>
      <c r="C170" s="175"/>
    </row>
    <row r="171" customFormat="false" ht="11.4" hidden="false" customHeight="false" outlineLevel="0" collapsed="false">
      <c r="A171" s="189"/>
      <c r="B171" s="189"/>
      <c r="C171" s="175"/>
    </row>
    <row r="172" customFormat="false" ht="11.4" hidden="false" customHeight="false" outlineLevel="0" collapsed="false">
      <c r="A172" s="189"/>
      <c r="B172" s="189"/>
      <c r="C172" s="175"/>
    </row>
    <row r="173" customFormat="false" ht="11.4" hidden="false" customHeight="false" outlineLevel="0" collapsed="false">
      <c r="A173" s="189"/>
      <c r="B173" s="189"/>
      <c r="C173" s="175"/>
    </row>
    <row r="174" customFormat="false" ht="11.4" hidden="false" customHeight="false" outlineLevel="0" collapsed="false">
      <c r="A174" s="189"/>
      <c r="B174" s="189"/>
      <c r="C174" s="175"/>
    </row>
    <row r="175" customFormat="false" ht="11.4" hidden="false" customHeight="false" outlineLevel="0" collapsed="false">
      <c r="A175" s="189"/>
      <c r="B175" s="189"/>
      <c r="C175" s="175"/>
    </row>
    <row r="176" customFormat="false" ht="11.4" hidden="false" customHeight="false" outlineLevel="0" collapsed="false">
      <c r="A176" s="189"/>
      <c r="B176" s="189"/>
      <c r="C176" s="175"/>
    </row>
    <row r="177" customFormat="false" ht="11.4" hidden="false" customHeight="false" outlineLevel="0" collapsed="false">
      <c r="A177" s="189"/>
      <c r="B177" s="189"/>
      <c r="C177" s="175"/>
    </row>
    <row r="178" customFormat="false" ht="11.4" hidden="false" customHeight="false" outlineLevel="0" collapsed="false">
      <c r="A178" s="189"/>
      <c r="B178" s="189"/>
      <c r="C178" s="175"/>
    </row>
    <row r="179" customFormat="false" ht="11.4" hidden="false" customHeight="false" outlineLevel="0" collapsed="false">
      <c r="A179" s="189"/>
      <c r="B179" s="189"/>
      <c r="C179" s="175"/>
    </row>
    <row r="180" customFormat="false" ht="11.4" hidden="false" customHeight="false" outlineLevel="0" collapsed="false">
      <c r="A180" s="189"/>
      <c r="B180" s="189"/>
      <c r="C180" s="175"/>
    </row>
    <row r="181" customFormat="false" ht="11.4" hidden="false" customHeight="false" outlineLevel="0" collapsed="false">
      <c r="A181" s="189"/>
      <c r="B181" s="189"/>
      <c r="C181" s="175"/>
    </row>
    <row r="182" customFormat="false" ht="11.4" hidden="false" customHeight="false" outlineLevel="0" collapsed="false">
      <c r="A182" s="189"/>
      <c r="B182" s="189"/>
      <c r="C182" s="175"/>
    </row>
    <row r="183" customFormat="false" ht="11.4" hidden="false" customHeight="false" outlineLevel="0" collapsed="false">
      <c r="A183" s="189"/>
      <c r="B183" s="189"/>
      <c r="C183" s="175"/>
    </row>
    <row r="184" customFormat="false" ht="11.4" hidden="false" customHeight="false" outlineLevel="0" collapsed="false">
      <c r="A184" s="189"/>
      <c r="B184" s="189"/>
      <c r="C184" s="175"/>
    </row>
    <row r="185" customFormat="false" ht="11.4" hidden="false" customHeight="false" outlineLevel="0" collapsed="false">
      <c r="A185" s="189"/>
      <c r="B185" s="189"/>
      <c r="C185" s="175"/>
    </row>
    <row r="186" customFormat="false" ht="11.4" hidden="false" customHeight="false" outlineLevel="0" collapsed="false">
      <c r="A186" s="189"/>
      <c r="B186" s="189"/>
      <c r="C186" s="175"/>
    </row>
    <row r="187" customFormat="false" ht="11.4" hidden="false" customHeight="false" outlineLevel="0" collapsed="false">
      <c r="A187" s="189"/>
      <c r="B187" s="189"/>
      <c r="C187" s="175"/>
    </row>
    <row r="188" customFormat="false" ht="11.4" hidden="false" customHeight="false" outlineLevel="0" collapsed="false">
      <c r="A188" s="189"/>
      <c r="B188" s="189"/>
      <c r="C188" s="175"/>
    </row>
    <row r="189" customFormat="false" ht="11.4" hidden="false" customHeight="false" outlineLevel="0" collapsed="false">
      <c r="A189" s="189"/>
      <c r="B189" s="189"/>
      <c r="C189" s="175"/>
    </row>
    <row r="190" customFormat="false" ht="11.4" hidden="false" customHeight="false" outlineLevel="0" collapsed="false">
      <c r="A190" s="189"/>
      <c r="B190" s="189"/>
      <c r="C190" s="175"/>
    </row>
    <row r="191" customFormat="false" ht="11.4" hidden="false" customHeight="false" outlineLevel="0" collapsed="false">
      <c r="A191" s="189"/>
      <c r="B191" s="189"/>
      <c r="C191" s="175"/>
    </row>
    <row r="192" customFormat="false" ht="11.4" hidden="false" customHeight="false" outlineLevel="0" collapsed="false">
      <c r="A192" s="189"/>
      <c r="B192" s="189"/>
      <c r="C192" s="175"/>
    </row>
    <row r="193" customFormat="false" ht="11.4" hidden="false" customHeight="false" outlineLevel="0" collapsed="false">
      <c r="A193" s="189"/>
      <c r="B193" s="189"/>
      <c r="C193" s="175"/>
    </row>
    <row r="194" customFormat="false" ht="11.4" hidden="false" customHeight="false" outlineLevel="0" collapsed="false">
      <c r="A194" s="189"/>
      <c r="B194" s="189"/>
      <c r="C194" s="175"/>
    </row>
    <row r="195" customFormat="false" ht="11.4" hidden="false" customHeight="false" outlineLevel="0" collapsed="false">
      <c r="A195" s="189"/>
      <c r="B195" s="189"/>
      <c r="C195" s="175"/>
    </row>
    <row r="196" customFormat="false" ht="11.4" hidden="false" customHeight="false" outlineLevel="0" collapsed="false">
      <c r="A196" s="189"/>
      <c r="B196" s="189"/>
      <c r="C196" s="175"/>
    </row>
    <row r="197" customFormat="false" ht="11.4" hidden="false" customHeight="false" outlineLevel="0" collapsed="false">
      <c r="A197" s="189"/>
      <c r="B197" s="189"/>
      <c r="C197" s="175"/>
    </row>
    <row r="198" customFormat="false" ht="11.4" hidden="false" customHeight="false" outlineLevel="0" collapsed="false">
      <c r="A198" s="189"/>
      <c r="B198" s="189"/>
      <c r="C198" s="175"/>
    </row>
    <row r="199" customFormat="false" ht="11.4" hidden="false" customHeight="false" outlineLevel="0" collapsed="false">
      <c r="A199" s="189"/>
      <c r="B199" s="189"/>
      <c r="C199" s="175"/>
    </row>
    <row r="200" customFormat="false" ht="11.4" hidden="false" customHeight="false" outlineLevel="0" collapsed="false">
      <c r="A200" s="189"/>
      <c r="B200" s="189"/>
      <c r="C200" s="175"/>
    </row>
    <row r="201" customFormat="false" ht="11.4" hidden="false" customHeight="false" outlineLevel="0" collapsed="false">
      <c r="A201" s="189"/>
      <c r="B201" s="189"/>
      <c r="C201" s="175"/>
    </row>
    <row r="202" customFormat="false" ht="11.4" hidden="false" customHeight="false" outlineLevel="0" collapsed="false">
      <c r="A202" s="189"/>
      <c r="B202" s="189"/>
      <c r="C202" s="175"/>
    </row>
    <row r="203" customFormat="false" ht="11.4" hidden="false" customHeight="false" outlineLevel="0" collapsed="false">
      <c r="A203" s="189"/>
      <c r="B203" s="189"/>
      <c r="C203" s="175"/>
    </row>
    <row r="204" customFormat="false" ht="11.4" hidden="false" customHeight="false" outlineLevel="0" collapsed="false">
      <c r="A204" s="189"/>
      <c r="B204" s="189"/>
      <c r="C204" s="175"/>
    </row>
    <row r="205" customFormat="false" ht="11.4" hidden="false" customHeight="false" outlineLevel="0" collapsed="false">
      <c r="A205" s="189"/>
      <c r="B205" s="189"/>
      <c r="C205" s="175"/>
    </row>
    <row r="206" customFormat="false" ht="11.4" hidden="false" customHeight="false" outlineLevel="0" collapsed="false">
      <c r="A206" s="189"/>
      <c r="B206" s="189"/>
      <c r="C206" s="175"/>
    </row>
    <row r="207" customFormat="false" ht="11.4" hidden="false" customHeight="false" outlineLevel="0" collapsed="false">
      <c r="A207" s="189"/>
      <c r="B207" s="189"/>
      <c r="C207" s="175"/>
    </row>
    <row r="208" customFormat="false" ht="11.4" hidden="false" customHeight="false" outlineLevel="0" collapsed="false">
      <c r="A208" s="189"/>
      <c r="B208" s="189"/>
      <c r="C208" s="175"/>
    </row>
    <row r="209" customFormat="false" ht="11.4" hidden="false" customHeight="false" outlineLevel="0" collapsed="false">
      <c r="A209" s="189"/>
      <c r="B209" s="189"/>
      <c r="C209" s="175"/>
    </row>
    <row r="210" customFormat="false" ht="11.4" hidden="false" customHeight="false" outlineLevel="0" collapsed="false">
      <c r="A210" s="189"/>
      <c r="B210" s="189"/>
      <c r="C210" s="175"/>
    </row>
    <row r="211" customFormat="false" ht="11.4" hidden="false" customHeight="false" outlineLevel="0" collapsed="false">
      <c r="A211" s="189"/>
      <c r="B211" s="189"/>
      <c r="C211" s="175"/>
    </row>
    <row r="212" customFormat="false" ht="11.4" hidden="false" customHeight="false" outlineLevel="0" collapsed="false">
      <c r="A212" s="189"/>
      <c r="B212" s="189"/>
      <c r="C212" s="175"/>
    </row>
    <row r="213" customFormat="false" ht="11.4" hidden="false" customHeight="false" outlineLevel="0" collapsed="false">
      <c r="A213" s="189"/>
      <c r="B213" s="189"/>
      <c r="C213" s="175"/>
    </row>
    <row r="214" customFormat="false" ht="11.4" hidden="false" customHeight="false" outlineLevel="0" collapsed="false">
      <c r="A214" s="189"/>
      <c r="B214" s="189"/>
      <c r="C214" s="175"/>
    </row>
    <row r="215" customFormat="false" ht="11.4" hidden="false" customHeight="false" outlineLevel="0" collapsed="false">
      <c r="A215" s="189"/>
      <c r="B215" s="189"/>
      <c r="C215" s="175"/>
    </row>
    <row r="216" customFormat="false" ht="11.4" hidden="false" customHeight="false" outlineLevel="0" collapsed="false">
      <c r="A216" s="189"/>
      <c r="B216" s="189"/>
      <c r="C216" s="175"/>
    </row>
    <row r="217" customFormat="false" ht="11.4" hidden="false" customHeight="false" outlineLevel="0" collapsed="false">
      <c r="A217" s="189"/>
      <c r="B217" s="189"/>
      <c r="C217" s="175"/>
    </row>
    <row r="218" customFormat="false" ht="11.4" hidden="false" customHeight="false" outlineLevel="0" collapsed="false">
      <c r="A218" s="189"/>
      <c r="B218" s="189"/>
      <c r="C218" s="175"/>
    </row>
    <row r="219" customFormat="false" ht="11.4" hidden="false" customHeight="false" outlineLevel="0" collapsed="false">
      <c r="A219" s="189"/>
      <c r="B219" s="189"/>
      <c r="C219" s="175"/>
    </row>
    <row r="220" customFormat="false" ht="11.4" hidden="false" customHeight="false" outlineLevel="0" collapsed="false">
      <c r="A220" s="189"/>
      <c r="B220" s="189"/>
      <c r="C220" s="175"/>
    </row>
    <row r="221" customFormat="false" ht="11.4" hidden="false" customHeight="false" outlineLevel="0" collapsed="false">
      <c r="A221" s="189"/>
      <c r="B221" s="189"/>
      <c r="C221" s="175"/>
    </row>
    <row r="222" customFormat="false" ht="11.4" hidden="false" customHeight="false" outlineLevel="0" collapsed="false">
      <c r="A222" s="189"/>
      <c r="B222" s="189"/>
      <c r="C222" s="175"/>
    </row>
    <row r="223" customFormat="false" ht="11.4" hidden="false" customHeight="false" outlineLevel="0" collapsed="false">
      <c r="A223" s="189"/>
      <c r="B223" s="189"/>
      <c r="C223" s="175"/>
    </row>
    <row r="224" customFormat="false" ht="11.4" hidden="false" customHeight="false" outlineLevel="0" collapsed="false">
      <c r="A224" s="189"/>
      <c r="B224" s="189"/>
      <c r="C224" s="175"/>
    </row>
    <row r="225" customFormat="false" ht="11.4" hidden="false" customHeight="false" outlineLevel="0" collapsed="false">
      <c r="A225" s="189"/>
      <c r="B225" s="189"/>
      <c r="C225" s="175"/>
    </row>
    <row r="226" customFormat="false" ht="11.4" hidden="false" customHeight="false" outlineLevel="0" collapsed="false">
      <c r="A226" s="189"/>
      <c r="B226" s="189"/>
      <c r="C226" s="175"/>
    </row>
    <row r="227" customFormat="false" ht="11.4" hidden="false" customHeight="false" outlineLevel="0" collapsed="false">
      <c r="A227" s="189"/>
      <c r="B227" s="189"/>
      <c r="C227" s="175"/>
    </row>
    <row r="228" customFormat="false" ht="11.4" hidden="false" customHeight="false" outlineLevel="0" collapsed="false">
      <c r="A228" s="189"/>
      <c r="B228" s="189"/>
      <c r="C228" s="175"/>
    </row>
    <row r="229" customFormat="false" ht="11.4" hidden="false" customHeight="false" outlineLevel="0" collapsed="false">
      <c r="A229" s="189"/>
      <c r="B229" s="189"/>
      <c r="C229" s="175"/>
    </row>
    <row r="230" customFormat="false" ht="11.4" hidden="false" customHeight="false" outlineLevel="0" collapsed="false">
      <c r="A230" s="189"/>
      <c r="B230" s="189"/>
      <c r="C230" s="175"/>
    </row>
    <row r="231" customFormat="false" ht="11.4" hidden="false" customHeight="false" outlineLevel="0" collapsed="false">
      <c r="A231" s="189"/>
      <c r="B231" s="189"/>
      <c r="C231" s="175"/>
    </row>
    <row r="232" customFormat="false" ht="11.4" hidden="false" customHeight="false" outlineLevel="0" collapsed="false">
      <c r="A232" s="189"/>
      <c r="B232" s="189"/>
      <c r="C232" s="175"/>
    </row>
    <row r="233" customFormat="false" ht="11.4" hidden="false" customHeight="false" outlineLevel="0" collapsed="false">
      <c r="A233" s="189"/>
      <c r="B233" s="189"/>
      <c r="C233" s="175"/>
    </row>
    <row r="234" customFormat="false" ht="11.4" hidden="false" customHeight="false" outlineLevel="0" collapsed="false">
      <c r="A234" s="189"/>
      <c r="B234" s="189"/>
      <c r="C234" s="175"/>
    </row>
    <row r="235" customFormat="false" ht="11.4" hidden="false" customHeight="false" outlineLevel="0" collapsed="false">
      <c r="A235" s="189"/>
      <c r="B235" s="189"/>
      <c r="C235" s="175"/>
    </row>
    <row r="236" customFormat="false" ht="11.4" hidden="false" customHeight="false" outlineLevel="0" collapsed="false">
      <c r="A236" s="189"/>
      <c r="B236" s="189"/>
      <c r="C236" s="175"/>
    </row>
    <row r="237" customFormat="false" ht="11.4" hidden="false" customHeight="false" outlineLevel="0" collapsed="false">
      <c r="A237" s="189"/>
      <c r="B237" s="189"/>
      <c r="C237" s="175"/>
    </row>
    <row r="238" customFormat="false" ht="11.4" hidden="false" customHeight="false" outlineLevel="0" collapsed="false">
      <c r="A238" s="189"/>
      <c r="B238" s="189"/>
      <c r="C238" s="175"/>
    </row>
    <row r="239" customFormat="false" ht="11.4" hidden="false" customHeight="false" outlineLevel="0" collapsed="false">
      <c r="A239" s="189"/>
      <c r="B239" s="189"/>
      <c r="C239" s="175"/>
    </row>
    <row r="240" customFormat="false" ht="11.4" hidden="false" customHeight="false" outlineLevel="0" collapsed="false">
      <c r="A240" s="189"/>
      <c r="B240" s="189"/>
      <c r="C240" s="175"/>
    </row>
    <row r="241" customFormat="false" ht="11.4" hidden="false" customHeight="false" outlineLevel="0" collapsed="false">
      <c r="A241" s="189"/>
      <c r="B241" s="189"/>
      <c r="C241" s="175"/>
    </row>
    <row r="242" customFormat="false" ht="11.4" hidden="false" customHeight="false" outlineLevel="0" collapsed="false">
      <c r="A242" s="189"/>
      <c r="B242" s="189"/>
      <c r="C242" s="175"/>
    </row>
    <row r="243" customFormat="false" ht="11.4" hidden="false" customHeight="false" outlineLevel="0" collapsed="false">
      <c r="A243" s="189"/>
      <c r="B243" s="189"/>
      <c r="C243" s="175"/>
    </row>
    <row r="244" customFormat="false" ht="11.4" hidden="false" customHeight="false" outlineLevel="0" collapsed="false">
      <c r="A244" s="189"/>
      <c r="B244" s="189"/>
      <c r="C244" s="175"/>
    </row>
    <row r="245" customFormat="false" ht="11.4" hidden="false" customHeight="false" outlineLevel="0" collapsed="false">
      <c r="A245" s="189"/>
      <c r="B245" s="189"/>
      <c r="C245" s="175"/>
    </row>
    <row r="246" customFormat="false" ht="11.4" hidden="false" customHeight="false" outlineLevel="0" collapsed="false">
      <c r="A246" s="189"/>
      <c r="B246" s="189"/>
      <c r="C246" s="175"/>
    </row>
    <row r="247" customFormat="false" ht="11.4" hidden="false" customHeight="false" outlineLevel="0" collapsed="false">
      <c r="A247" s="189"/>
      <c r="B247" s="189"/>
      <c r="C247" s="175"/>
    </row>
    <row r="248" customFormat="false" ht="11.4" hidden="false" customHeight="false" outlineLevel="0" collapsed="false">
      <c r="A248" s="189"/>
      <c r="B248" s="189"/>
      <c r="C248" s="175"/>
    </row>
    <row r="249" customFormat="false" ht="11.4" hidden="false" customHeight="false" outlineLevel="0" collapsed="false">
      <c r="A249" s="189"/>
      <c r="B249" s="189"/>
      <c r="C249" s="175"/>
    </row>
    <row r="250" customFormat="false" ht="11.4" hidden="false" customHeight="false" outlineLevel="0" collapsed="false">
      <c r="A250" s="189"/>
      <c r="B250" s="189"/>
      <c r="C250" s="175"/>
    </row>
    <row r="251" customFormat="false" ht="11.4" hidden="false" customHeight="false" outlineLevel="0" collapsed="false">
      <c r="A251" s="189"/>
      <c r="B251" s="189"/>
      <c r="C251" s="175"/>
    </row>
    <row r="252" customFormat="false" ht="11.4" hidden="false" customHeight="false" outlineLevel="0" collapsed="false">
      <c r="A252" s="189"/>
      <c r="B252" s="189"/>
      <c r="C252" s="175"/>
    </row>
    <row r="253" customFormat="false" ht="11.4" hidden="false" customHeight="false" outlineLevel="0" collapsed="false">
      <c r="A253" s="189"/>
      <c r="B253" s="189"/>
      <c r="C253" s="175"/>
    </row>
    <row r="254" customFormat="false" ht="11.4" hidden="false" customHeight="false" outlineLevel="0" collapsed="false">
      <c r="A254" s="189"/>
      <c r="B254" s="189"/>
      <c r="C254" s="175"/>
    </row>
    <row r="255" customFormat="false" ht="11.4" hidden="false" customHeight="false" outlineLevel="0" collapsed="false">
      <c r="A255" s="189"/>
      <c r="B255" s="189"/>
      <c r="C255" s="175"/>
    </row>
    <row r="256" customFormat="false" ht="11.4" hidden="false" customHeight="false" outlineLevel="0" collapsed="false">
      <c r="A256" s="189"/>
      <c r="B256" s="189"/>
      <c r="C256" s="175"/>
    </row>
    <row r="257" customFormat="false" ht="11.4" hidden="false" customHeight="false" outlineLevel="0" collapsed="false">
      <c r="A257" s="189"/>
      <c r="B257" s="189"/>
      <c r="C257" s="175"/>
    </row>
    <row r="258" customFormat="false" ht="11.4" hidden="false" customHeight="false" outlineLevel="0" collapsed="false">
      <c r="A258" s="189"/>
      <c r="B258" s="189"/>
      <c r="C258" s="175"/>
    </row>
    <row r="259" customFormat="false" ht="11.4" hidden="false" customHeight="false" outlineLevel="0" collapsed="false">
      <c r="A259" s="189"/>
      <c r="B259" s="189"/>
      <c r="C259" s="175"/>
    </row>
    <row r="260" customFormat="false" ht="11.4" hidden="false" customHeight="false" outlineLevel="0" collapsed="false">
      <c r="A260" s="189"/>
      <c r="B260" s="189"/>
      <c r="C260" s="175"/>
    </row>
    <row r="261" customFormat="false" ht="11.4" hidden="false" customHeight="false" outlineLevel="0" collapsed="false">
      <c r="A261" s="189"/>
      <c r="B261" s="189"/>
      <c r="C261" s="175"/>
    </row>
    <row r="262" customFormat="false" ht="11.4" hidden="false" customHeight="false" outlineLevel="0" collapsed="false">
      <c r="A262" s="189"/>
      <c r="B262" s="189"/>
      <c r="C262" s="175"/>
    </row>
    <row r="263" customFormat="false" ht="11.4" hidden="false" customHeight="false" outlineLevel="0" collapsed="false">
      <c r="A263" s="189"/>
      <c r="B263" s="189"/>
      <c r="C263" s="175"/>
    </row>
    <row r="264" customFormat="false" ht="11.4" hidden="false" customHeight="false" outlineLevel="0" collapsed="false">
      <c r="A264" s="189"/>
      <c r="B264" s="189"/>
      <c r="C264" s="175"/>
    </row>
    <row r="265" customFormat="false" ht="11.4" hidden="false" customHeight="false" outlineLevel="0" collapsed="false">
      <c r="A265" s="189"/>
      <c r="B265" s="189"/>
      <c r="C265" s="175"/>
    </row>
    <row r="266" customFormat="false" ht="11.4" hidden="false" customHeight="false" outlineLevel="0" collapsed="false">
      <c r="A266" s="189"/>
      <c r="B266" s="189"/>
      <c r="C266" s="175"/>
    </row>
    <row r="267" customFormat="false" ht="11.4" hidden="false" customHeight="false" outlineLevel="0" collapsed="false">
      <c r="A267" s="189"/>
      <c r="B267" s="189"/>
      <c r="C267" s="175"/>
    </row>
    <row r="268" customFormat="false" ht="11.4" hidden="false" customHeight="false" outlineLevel="0" collapsed="false">
      <c r="A268" s="189"/>
      <c r="B268" s="189"/>
      <c r="C268" s="175"/>
    </row>
    <row r="269" customFormat="false" ht="11.4" hidden="false" customHeight="false" outlineLevel="0" collapsed="false">
      <c r="A269" s="189"/>
      <c r="B269" s="189"/>
      <c r="C269" s="175"/>
    </row>
    <row r="270" customFormat="false" ht="11.4" hidden="false" customHeight="false" outlineLevel="0" collapsed="false">
      <c r="A270" s="189"/>
      <c r="B270" s="189"/>
      <c r="C270" s="175"/>
    </row>
    <row r="271" customFormat="false" ht="11.4" hidden="false" customHeight="false" outlineLevel="0" collapsed="false">
      <c r="A271" s="189"/>
      <c r="B271" s="189"/>
      <c r="C271" s="175"/>
    </row>
    <row r="272" customFormat="false" ht="11.4" hidden="false" customHeight="false" outlineLevel="0" collapsed="false">
      <c r="A272" s="189"/>
      <c r="B272" s="189"/>
      <c r="C272" s="175"/>
    </row>
    <row r="273" customFormat="false" ht="11.4" hidden="false" customHeight="false" outlineLevel="0" collapsed="false">
      <c r="A273" s="189"/>
      <c r="B273" s="189"/>
      <c r="C273" s="175"/>
    </row>
    <row r="274" customFormat="false" ht="11.4" hidden="false" customHeight="false" outlineLevel="0" collapsed="false">
      <c r="A274" s="189"/>
      <c r="B274" s="189"/>
      <c r="C274" s="175"/>
    </row>
    <row r="275" customFormat="false" ht="11.4" hidden="false" customHeight="false" outlineLevel="0" collapsed="false">
      <c r="A275" s="189"/>
      <c r="B275" s="189"/>
      <c r="C275" s="175"/>
    </row>
    <row r="276" customFormat="false" ht="11.4" hidden="false" customHeight="false" outlineLevel="0" collapsed="false">
      <c r="A276" s="189"/>
      <c r="B276" s="189"/>
      <c r="C276" s="175"/>
    </row>
    <row r="277" customFormat="false" ht="11.4" hidden="false" customHeight="false" outlineLevel="0" collapsed="false">
      <c r="A277" s="189"/>
      <c r="B277" s="189"/>
      <c r="C277" s="175"/>
    </row>
    <row r="278" customFormat="false" ht="11.4" hidden="false" customHeight="false" outlineLevel="0" collapsed="false">
      <c r="A278" s="189"/>
      <c r="B278" s="189"/>
      <c r="C278" s="175"/>
    </row>
    <row r="279" customFormat="false" ht="11.4" hidden="false" customHeight="false" outlineLevel="0" collapsed="false">
      <c r="A279" s="189"/>
      <c r="B279" s="189"/>
      <c r="C279" s="175"/>
    </row>
    <row r="280" customFormat="false" ht="11.4" hidden="false" customHeight="false" outlineLevel="0" collapsed="false">
      <c r="A280" s="189"/>
      <c r="B280" s="189"/>
      <c r="C280" s="175"/>
    </row>
    <row r="281" customFormat="false" ht="11.4" hidden="false" customHeight="false" outlineLevel="0" collapsed="false">
      <c r="A281" s="189"/>
      <c r="B281" s="189"/>
      <c r="C281" s="175"/>
    </row>
    <row r="282" customFormat="false" ht="11.4" hidden="false" customHeight="false" outlineLevel="0" collapsed="false">
      <c r="A282" s="189"/>
      <c r="B282" s="189"/>
      <c r="C282" s="175"/>
    </row>
    <row r="283" customFormat="false" ht="11.4" hidden="false" customHeight="false" outlineLevel="0" collapsed="false">
      <c r="A283" s="189"/>
      <c r="B283" s="189"/>
      <c r="C283" s="175"/>
    </row>
    <row r="284" customFormat="false" ht="11.4" hidden="false" customHeight="false" outlineLevel="0" collapsed="false">
      <c r="A284" s="189"/>
      <c r="B284" s="189"/>
      <c r="C284" s="175"/>
    </row>
    <row r="285" customFormat="false" ht="11.4" hidden="false" customHeight="false" outlineLevel="0" collapsed="false">
      <c r="A285" s="189"/>
      <c r="B285" s="189"/>
      <c r="C285" s="175"/>
    </row>
    <row r="286" customFormat="false" ht="11.4" hidden="false" customHeight="false" outlineLevel="0" collapsed="false">
      <c r="A286" s="189"/>
      <c r="B286" s="189"/>
      <c r="C286" s="175"/>
    </row>
    <row r="287" customFormat="false" ht="11.4" hidden="false" customHeight="false" outlineLevel="0" collapsed="false">
      <c r="A287" s="189"/>
      <c r="B287" s="189"/>
      <c r="C287" s="175"/>
    </row>
    <row r="288" customFormat="false" ht="11.4" hidden="false" customHeight="false" outlineLevel="0" collapsed="false">
      <c r="A288" s="189"/>
      <c r="B288" s="189"/>
      <c r="C288" s="175"/>
    </row>
    <row r="289" customFormat="false" ht="11.4" hidden="false" customHeight="false" outlineLevel="0" collapsed="false">
      <c r="A289" s="189"/>
      <c r="B289" s="189"/>
      <c r="C289" s="175"/>
    </row>
    <row r="290" customFormat="false" ht="11.4" hidden="false" customHeight="false" outlineLevel="0" collapsed="false">
      <c r="A290" s="189"/>
      <c r="B290" s="189"/>
      <c r="C290" s="175"/>
    </row>
    <row r="291" customFormat="false" ht="11.4" hidden="false" customHeight="false" outlineLevel="0" collapsed="false">
      <c r="A291" s="189"/>
      <c r="B291" s="189"/>
      <c r="C291" s="175"/>
    </row>
    <row r="292" customFormat="false" ht="11.4" hidden="false" customHeight="false" outlineLevel="0" collapsed="false">
      <c r="A292" s="189"/>
      <c r="B292" s="189"/>
      <c r="C292" s="175"/>
    </row>
    <row r="293" customFormat="false" ht="11.4" hidden="false" customHeight="false" outlineLevel="0" collapsed="false">
      <c r="A293" s="189"/>
      <c r="B293" s="189"/>
      <c r="C293" s="175"/>
    </row>
    <row r="294" customFormat="false" ht="11.4" hidden="false" customHeight="false" outlineLevel="0" collapsed="false">
      <c r="A294" s="189"/>
      <c r="B294" s="189"/>
      <c r="C294" s="175"/>
    </row>
    <row r="295" customFormat="false" ht="11.4" hidden="false" customHeight="false" outlineLevel="0" collapsed="false">
      <c r="A295" s="189"/>
      <c r="B295" s="189"/>
      <c r="C295" s="175"/>
    </row>
    <row r="296" customFormat="false" ht="11.4" hidden="false" customHeight="false" outlineLevel="0" collapsed="false">
      <c r="A296" s="189"/>
      <c r="B296" s="189"/>
      <c r="C296" s="175"/>
    </row>
    <row r="297" customFormat="false" ht="11.4" hidden="false" customHeight="false" outlineLevel="0" collapsed="false">
      <c r="A297" s="189"/>
      <c r="B297" s="189"/>
      <c r="C297" s="175"/>
    </row>
    <row r="298" customFormat="false" ht="11.4" hidden="false" customHeight="false" outlineLevel="0" collapsed="false">
      <c r="A298" s="189"/>
      <c r="B298" s="189"/>
      <c r="C298" s="175"/>
    </row>
    <row r="299" customFormat="false" ht="11.4" hidden="false" customHeight="false" outlineLevel="0" collapsed="false">
      <c r="A299" s="189"/>
      <c r="B299" s="189"/>
      <c r="C299" s="175"/>
    </row>
    <row r="300" customFormat="false" ht="11.4" hidden="false" customHeight="false" outlineLevel="0" collapsed="false">
      <c r="A300" s="189"/>
      <c r="B300" s="189"/>
      <c r="C300" s="175"/>
    </row>
    <row r="301" customFormat="false" ht="11.4" hidden="false" customHeight="false" outlineLevel="0" collapsed="false">
      <c r="A301" s="189"/>
      <c r="B301" s="189"/>
      <c r="C301" s="175"/>
    </row>
    <row r="302" customFormat="false" ht="11.4" hidden="false" customHeight="false" outlineLevel="0" collapsed="false">
      <c r="A302" s="189"/>
      <c r="B302" s="189"/>
      <c r="C302" s="175"/>
    </row>
    <row r="303" customFormat="false" ht="11.4" hidden="false" customHeight="false" outlineLevel="0" collapsed="false">
      <c r="A303" s="189"/>
      <c r="B303" s="189"/>
      <c r="C303" s="175"/>
    </row>
    <row r="304" customFormat="false" ht="11.4" hidden="false" customHeight="false" outlineLevel="0" collapsed="false">
      <c r="A304" s="189"/>
      <c r="B304" s="189"/>
      <c r="C304" s="175"/>
    </row>
    <row r="305" customFormat="false" ht="11.4" hidden="false" customHeight="false" outlineLevel="0" collapsed="false">
      <c r="A305" s="189"/>
      <c r="B305" s="189"/>
      <c r="C305" s="175"/>
    </row>
  </sheetData>
  <sheetProtection sheet="true"/>
  <mergeCells count="5">
    <mergeCell ref="A10:C10"/>
    <mergeCell ref="A41:C41"/>
    <mergeCell ref="A59:C59"/>
    <mergeCell ref="A76:C76"/>
    <mergeCell ref="A84:B84"/>
  </mergeCells>
  <hyperlinks>
    <hyperlink ref="A84" r:id="rId1" display="© Commonwealth of Australia 2019"/>
    <hyperlink ref="C84" location="'SPS Level - Demographics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166" width="68.69"/>
    <col collapsed="false" customWidth="true" hidden="false" outlineLevel="0" max="3" min="3" style="166" width="35.2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  <c r="B2" s="28"/>
      <c r="C2" s="28"/>
    </row>
    <row r="3" customFormat="false" ht="15.6" hidden="false" customHeight="false" outlineLevel="0" collapsed="false">
      <c r="A3" s="27" t="str">
        <f aca="false">Contents!A3</f>
        <v>Data Items</v>
      </c>
      <c r="B3" s="28"/>
      <c r="C3" s="28"/>
    </row>
    <row r="4" s="32" customFormat="true" ht="13.8" hidden="false" customHeight="false" outlineLevel="0" collapsed="false">
      <c r="A4" s="29" t="str">
        <f aca="false">Contents!A4</f>
        <v>Released at 11.30am (Canberra time) Tuesday 30 April 2019</v>
      </c>
      <c r="B4" s="30"/>
      <c r="C4" s="30"/>
    </row>
    <row r="5" customFormat="false" ht="12" hidden="false" customHeight="true" outlineLevel="0" collapsed="false">
      <c r="B5" s="0"/>
    </row>
    <row r="6" s="167" customFormat="true" ht="15.6" hidden="false" customHeight="false" outlineLevel="0" collapsed="false">
      <c r="A6" s="33" t="s">
        <v>10</v>
      </c>
      <c r="C6" s="168"/>
    </row>
    <row r="7" customFormat="false" ht="12" hidden="false" customHeight="true" outlineLevel="0" collapsed="false">
      <c r="A7" s="229"/>
      <c r="B7" s="230"/>
      <c r="C7" s="231"/>
    </row>
    <row r="8" customFormat="false" ht="12.6" hidden="false" customHeight="true" outlineLevel="0" collapsed="false">
      <c r="A8" s="169" t="s">
        <v>30</v>
      </c>
      <c r="B8" s="170" t="s">
        <v>830</v>
      </c>
      <c r="C8" s="169" t="s">
        <v>831</v>
      </c>
      <c r="D8" s="8"/>
      <c r="E8" s="228"/>
      <c r="F8" s="3"/>
    </row>
    <row r="9" customFormat="false" ht="12" hidden="false" customHeight="false" outlineLevel="0" collapsed="false">
      <c r="A9" s="248"/>
      <c r="B9" s="249"/>
      <c r="C9" s="250"/>
    </row>
    <row r="10" customFormat="false" ht="12" hidden="false" customHeight="true" outlineLevel="0" collapsed="false">
      <c r="A10" s="171" t="s">
        <v>1020</v>
      </c>
      <c r="B10" s="171"/>
      <c r="C10" s="171"/>
    </row>
    <row r="11" customFormat="false" ht="11.4" hidden="false" customHeight="false" outlineLevel="0" collapsed="false">
      <c r="A11" s="175"/>
      <c r="B11" s="175"/>
      <c r="C11" s="175"/>
    </row>
    <row r="12" customFormat="false" ht="12" hidden="false" customHeight="false" outlineLevel="0" collapsed="false">
      <c r="A12" s="119" t="s">
        <v>127</v>
      </c>
      <c r="B12" s="117" t="s">
        <v>128</v>
      </c>
      <c r="C12" s="195" t="s">
        <v>1017</v>
      </c>
    </row>
    <row r="13" customFormat="false" ht="11.4" hidden="false" customHeight="false" outlineLevel="0" collapsed="false">
      <c r="A13" s="195"/>
      <c r="B13" s="181" t="s">
        <v>856</v>
      </c>
      <c r="C13" s="195"/>
    </row>
    <row r="14" customFormat="false" ht="11.4" hidden="false" customHeight="false" outlineLevel="0" collapsed="false">
      <c r="A14" s="195"/>
      <c r="B14" s="181" t="s">
        <v>1021</v>
      </c>
      <c r="C14" s="195"/>
    </row>
    <row r="15" customFormat="false" ht="11.4" hidden="false" customHeight="false" outlineLevel="0" collapsed="false">
      <c r="A15" s="195"/>
      <c r="B15" s="181" t="s">
        <v>1022</v>
      </c>
      <c r="C15" s="195"/>
    </row>
    <row r="16" customFormat="false" ht="11.4" hidden="false" customHeight="false" outlineLevel="0" collapsed="false">
      <c r="A16" s="195"/>
      <c r="B16" s="181" t="s">
        <v>1023</v>
      </c>
      <c r="C16" s="195"/>
    </row>
    <row r="17" customFormat="false" ht="11.4" hidden="false" customHeight="false" outlineLevel="0" collapsed="false">
      <c r="A17" s="195"/>
      <c r="B17" s="181" t="s">
        <v>1024</v>
      </c>
      <c r="C17" s="195"/>
    </row>
    <row r="18" customFormat="false" ht="11.4" hidden="false" customHeight="false" outlineLevel="0" collapsed="false">
      <c r="A18" s="195"/>
      <c r="B18" s="181" t="s">
        <v>1025</v>
      </c>
      <c r="C18" s="195"/>
    </row>
    <row r="19" customFormat="false" ht="11.4" hidden="false" customHeight="false" outlineLevel="0" collapsed="false">
      <c r="A19" s="195"/>
      <c r="B19" s="181" t="s">
        <v>1026</v>
      </c>
      <c r="C19" s="195"/>
    </row>
    <row r="20" customFormat="false" ht="11.4" hidden="false" customHeight="false" outlineLevel="0" collapsed="false">
      <c r="A20" s="175"/>
      <c r="B20" s="181"/>
      <c r="C20" s="175"/>
    </row>
    <row r="21" customFormat="false" ht="12" hidden="false" customHeight="false" outlineLevel="0" collapsed="false">
      <c r="A21" s="175" t="s">
        <v>129</v>
      </c>
      <c r="B21" s="176" t="s">
        <v>130</v>
      </c>
      <c r="C21" s="195" t="s">
        <v>1017</v>
      </c>
    </row>
    <row r="22" customFormat="false" ht="11.4" hidden="false" customHeight="false" outlineLevel="0" collapsed="false">
      <c r="A22" s="175"/>
      <c r="B22" s="181" t="s">
        <v>856</v>
      </c>
      <c r="C22" s="175"/>
    </row>
    <row r="23" customFormat="false" ht="11.4" hidden="false" customHeight="false" outlineLevel="0" collapsed="false">
      <c r="A23" s="175"/>
      <c r="B23" s="181" t="s">
        <v>1027</v>
      </c>
      <c r="C23" s="175"/>
    </row>
    <row r="24" customFormat="false" ht="11.4" hidden="false" customHeight="false" outlineLevel="0" collapsed="false">
      <c r="A24" s="175"/>
      <c r="B24" s="181" t="s">
        <v>1028</v>
      </c>
      <c r="C24" s="175"/>
    </row>
    <row r="25" customFormat="false" ht="11.4" hidden="false" customHeight="false" outlineLevel="0" collapsed="false">
      <c r="A25" s="175"/>
      <c r="B25" s="181"/>
      <c r="C25" s="175"/>
    </row>
    <row r="26" customFormat="false" ht="12" hidden="false" customHeight="false" outlineLevel="0" collapsed="false">
      <c r="A26" s="119" t="s">
        <v>131</v>
      </c>
      <c r="B26" s="117" t="s">
        <v>132</v>
      </c>
      <c r="C26" s="195" t="s">
        <v>1017</v>
      </c>
    </row>
    <row r="27" customFormat="false" ht="11.4" hidden="false" customHeight="false" outlineLevel="0" collapsed="false">
      <c r="A27" s="195"/>
      <c r="B27" s="181" t="s">
        <v>1029</v>
      </c>
      <c r="C27" s="195"/>
    </row>
    <row r="28" customFormat="false" ht="11.4" hidden="false" customHeight="false" outlineLevel="0" collapsed="false">
      <c r="A28" s="195"/>
      <c r="B28" s="181" t="s">
        <v>1030</v>
      </c>
      <c r="C28" s="195"/>
    </row>
    <row r="29" customFormat="false" ht="11.4" hidden="false" customHeight="false" outlineLevel="0" collapsed="false">
      <c r="A29" s="195"/>
      <c r="B29" s="181" t="s">
        <v>1031</v>
      </c>
      <c r="C29" s="195"/>
    </row>
    <row r="30" customFormat="false" ht="11.4" hidden="false" customHeight="false" outlineLevel="0" collapsed="false">
      <c r="A30" s="195"/>
      <c r="B30" s="181" t="s">
        <v>1032</v>
      </c>
      <c r="C30" s="195"/>
    </row>
    <row r="31" customFormat="false" ht="11.4" hidden="false" customHeight="false" outlineLevel="0" collapsed="false">
      <c r="A31" s="195"/>
      <c r="B31" s="181" t="s">
        <v>1033</v>
      </c>
      <c r="C31" s="195"/>
    </row>
    <row r="32" customFormat="false" ht="11.4" hidden="false" customHeight="false" outlineLevel="0" collapsed="false">
      <c r="A32" s="195"/>
      <c r="B32" s="181" t="s">
        <v>1034</v>
      </c>
      <c r="C32" s="195"/>
    </row>
    <row r="33" customFormat="false" ht="11.4" hidden="false" customHeight="false" outlineLevel="0" collapsed="false">
      <c r="A33" s="195"/>
      <c r="B33" s="181" t="s">
        <v>1035</v>
      </c>
      <c r="C33" s="195"/>
    </row>
    <row r="34" customFormat="false" ht="11.4" hidden="false" customHeight="false" outlineLevel="0" collapsed="false">
      <c r="A34" s="195"/>
      <c r="B34" s="181" t="s">
        <v>1036</v>
      </c>
      <c r="C34" s="195"/>
    </row>
    <row r="35" customFormat="false" ht="11.4" hidden="false" customHeight="false" outlineLevel="0" collapsed="false">
      <c r="A35" s="195"/>
      <c r="B35" s="181" t="s">
        <v>1037</v>
      </c>
      <c r="C35" s="195"/>
    </row>
    <row r="36" customFormat="false" ht="11.4" hidden="false" customHeight="false" outlineLevel="0" collapsed="false">
      <c r="A36" s="195"/>
      <c r="B36" s="181" t="s">
        <v>1038</v>
      </c>
      <c r="C36" s="195"/>
    </row>
    <row r="37" customFormat="false" ht="11.4" hidden="false" customHeight="false" outlineLevel="0" collapsed="false">
      <c r="A37" s="195"/>
      <c r="B37" s="181" t="s">
        <v>1039</v>
      </c>
      <c r="C37" s="195"/>
    </row>
    <row r="38" customFormat="false" ht="11.4" hidden="false" customHeight="false" outlineLevel="0" collapsed="false">
      <c r="A38" s="195"/>
      <c r="B38" s="181" t="s">
        <v>1040</v>
      </c>
      <c r="C38" s="195"/>
    </row>
    <row r="39" customFormat="false" ht="11.4" hidden="false" customHeight="false" outlineLevel="0" collapsed="false">
      <c r="A39" s="195"/>
      <c r="B39" s="181" t="s">
        <v>1041</v>
      </c>
      <c r="C39" s="195"/>
    </row>
    <row r="40" customFormat="false" ht="11.4" hidden="false" customHeight="false" outlineLevel="0" collapsed="false">
      <c r="A40" s="195"/>
      <c r="B40" s="181" t="s">
        <v>1042</v>
      </c>
      <c r="C40" s="195"/>
    </row>
    <row r="41" customFormat="false" ht="11.4" hidden="false" customHeight="false" outlineLevel="0" collapsed="false">
      <c r="A41" s="175"/>
      <c r="B41" s="181"/>
      <c r="C41" s="175"/>
    </row>
    <row r="42" customFormat="false" ht="12" hidden="false" customHeight="false" outlineLevel="0" collapsed="false">
      <c r="A42" s="175" t="s">
        <v>133</v>
      </c>
      <c r="B42" s="176" t="s">
        <v>134</v>
      </c>
      <c r="C42" s="195" t="s">
        <v>1017</v>
      </c>
    </row>
    <row r="43" customFormat="false" ht="11.4" hidden="false" customHeight="false" outlineLevel="0" collapsed="false">
      <c r="A43" s="175"/>
      <c r="B43" s="181" t="s">
        <v>856</v>
      </c>
      <c r="C43" s="175"/>
    </row>
    <row r="44" customFormat="false" ht="11.4" hidden="false" customHeight="false" outlineLevel="0" collapsed="false">
      <c r="A44" s="175"/>
      <c r="B44" s="181" t="s">
        <v>1043</v>
      </c>
      <c r="C44" s="175"/>
    </row>
    <row r="45" customFormat="false" ht="11.4" hidden="false" customHeight="false" outlineLevel="0" collapsed="false">
      <c r="A45" s="175"/>
      <c r="B45" s="181" t="s">
        <v>1044</v>
      </c>
      <c r="C45" s="175"/>
    </row>
    <row r="46" customFormat="false" ht="11.4" hidden="false" customHeight="false" outlineLevel="0" collapsed="false">
      <c r="A46" s="175"/>
      <c r="B46" s="181" t="s">
        <v>1045</v>
      </c>
      <c r="C46" s="175"/>
    </row>
    <row r="47" customFormat="false" ht="11.4" hidden="false" customHeight="false" outlineLevel="0" collapsed="false">
      <c r="A47" s="175"/>
      <c r="B47" s="181" t="s">
        <v>1046</v>
      </c>
      <c r="C47" s="175"/>
    </row>
    <row r="48" customFormat="false" ht="11.4" hidden="false" customHeight="false" outlineLevel="0" collapsed="false">
      <c r="A48" s="175"/>
      <c r="B48" s="181" t="s">
        <v>1047</v>
      </c>
      <c r="C48" s="175"/>
    </row>
    <row r="49" customFormat="false" ht="11.4" hidden="false" customHeight="false" outlineLevel="0" collapsed="false">
      <c r="A49" s="175"/>
      <c r="B49" s="181" t="s">
        <v>1048</v>
      </c>
      <c r="C49" s="175"/>
    </row>
    <row r="50" customFormat="false" ht="11.4" hidden="false" customHeight="false" outlineLevel="0" collapsed="false">
      <c r="A50" s="175"/>
      <c r="B50" s="181" t="s">
        <v>1049</v>
      </c>
      <c r="C50" s="175"/>
    </row>
    <row r="51" customFormat="false" ht="11.4" hidden="false" customHeight="false" outlineLevel="0" collapsed="false">
      <c r="A51" s="175"/>
      <c r="B51" s="181" t="s">
        <v>1050</v>
      </c>
      <c r="C51" s="175"/>
    </row>
    <row r="52" customFormat="false" ht="11.4" hidden="false" customHeight="false" outlineLevel="0" collapsed="false">
      <c r="A52" s="175"/>
      <c r="B52" s="181" t="s">
        <v>1051</v>
      </c>
      <c r="C52" s="175"/>
    </row>
    <row r="53" customFormat="false" ht="11.4" hidden="false" customHeight="false" outlineLevel="0" collapsed="false">
      <c r="A53" s="175"/>
      <c r="B53" s="181" t="s">
        <v>1052</v>
      </c>
      <c r="C53" s="175"/>
    </row>
    <row r="54" customFormat="false" ht="11.4" hidden="false" customHeight="false" outlineLevel="0" collapsed="false">
      <c r="A54" s="175"/>
      <c r="B54" s="181" t="s">
        <v>1053</v>
      </c>
      <c r="C54" s="175"/>
    </row>
    <row r="55" customFormat="false" ht="11.4" hidden="false" customHeight="false" outlineLevel="0" collapsed="false">
      <c r="A55" s="175"/>
      <c r="B55" s="179" t="s">
        <v>1054</v>
      </c>
      <c r="C55" s="175"/>
    </row>
    <row r="56" customFormat="false" ht="11.4" hidden="false" customHeight="false" outlineLevel="0" collapsed="false">
      <c r="A56" s="175"/>
      <c r="B56" s="179"/>
      <c r="C56" s="175"/>
    </row>
    <row r="57" customFormat="false" ht="11.4" hidden="false" customHeight="false" outlineLevel="0" collapsed="false">
      <c r="A57" s="175"/>
      <c r="B57" s="181"/>
      <c r="C57" s="175"/>
    </row>
    <row r="58" customFormat="false" ht="12" hidden="false" customHeight="true" outlineLevel="0" collapsed="false">
      <c r="A58" s="171" t="s">
        <v>1055</v>
      </c>
      <c r="B58" s="171"/>
      <c r="C58" s="171"/>
    </row>
    <row r="59" customFormat="false" ht="12" hidden="false" customHeight="false" outlineLevel="0" collapsed="false">
      <c r="A59" s="174"/>
      <c r="B59" s="76"/>
      <c r="C59" s="174"/>
    </row>
    <row r="60" customFormat="false" ht="12" hidden="false" customHeight="false" outlineLevel="0" collapsed="false">
      <c r="A60" s="175" t="s">
        <v>136</v>
      </c>
      <c r="B60" s="176" t="s">
        <v>137</v>
      </c>
      <c r="C60" s="195" t="s">
        <v>1017</v>
      </c>
    </row>
    <row r="61" customFormat="false" ht="11.4" hidden="false" customHeight="false" outlineLevel="0" collapsed="false">
      <c r="A61" s="175"/>
      <c r="B61" s="181" t="s">
        <v>856</v>
      </c>
      <c r="C61" s="175"/>
    </row>
    <row r="62" customFormat="false" ht="11.4" hidden="false" customHeight="false" outlineLevel="0" collapsed="false">
      <c r="A62" s="175"/>
      <c r="B62" s="181" t="s">
        <v>1056</v>
      </c>
      <c r="C62" s="175"/>
    </row>
    <row r="63" customFormat="false" ht="11.4" hidden="false" customHeight="false" outlineLevel="0" collapsed="false">
      <c r="A63" s="175"/>
      <c r="B63" s="181" t="s">
        <v>1057</v>
      </c>
      <c r="C63" s="175"/>
    </row>
    <row r="64" customFormat="false" ht="11.4" hidden="false" customHeight="false" outlineLevel="0" collapsed="false">
      <c r="A64" s="175"/>
      <c r="B64" s="181" t="s">
        <v>1058</v>
      </c>
      <c r="C64" s="175"/>
    </row>
    <row r="65" customFormat="false" ht="11.4" hidden="false" customHeight="false" outlineLevel="0" collapsed="false">
      <c r="A65" s="175"/>
      <c r="B65" s="175"/>
      <c r="C65" s="175"/>
    </row>
    <row r="66" customFormat="false" ht="12" hidden="false" customHeight="false" outlineLevel="0" collapsed="false">
      <c r="A66" s="175" t="s">
        <v>138</v>
      </c>
      <c r="B66" s="176" t="s">
        <v>139</v>
      </c>
      <c r="C66" s="195" t="s">
        <v>1017</v>
      </c>
    </row>
    <row r="67" customFormat="false" ht="11.4" hidden="false" customHeight="false" outlineLevel="0" collapsed="false">
      <c r="A67" s="251"/>
      <c r="B67" s="181" t="s">
        <v>856</v>
      </c>
      <c r="C67" s="181"/>
    </row>
    <row r="68" customFormat="false" ht="11.4" hidden="false" customHeight="false" outlineLevel="0" collapsed="false">
      <c r="A68" s="158"/>
      <c r="B68" s="181" t="s">
        <v>1059</v>
      </c>
      <c r="C68" s="179"/>
    </row>
    <row r="69" customFormat="false" ht="11.4" hidden="false" customHeight="false" outlineLevel="0" collapsed="false">
      <c r="A69" s="158"/>
      <c r="B69" s="181" t="s">
        <v>1060</v>
      </c>
      <c r="C69" s="179"/>
    </row>
    <row r="70" customFormat="false" ht="11.4" hidden="false" customHeight="false" outlineLevel="0" collapsed="false">
      <c r="A70" s="158"/>
      <c r="B70" s="181" t="s">
        <v>1061</v>
      </c>
      <c r="C70" s="179"/>
    </row>
    <row r="71" customFormat="false" ht="11.4" hidden="false" customHeight="false" outlineLevel="0" collapsed="false">
      <c r="A71" s="158"/>
      <c r="B71" s="181" t="s">
        <v>1062</v>
      </c>
      <c r="C71" s="179"/>
    </row>
    <row r="72" customFormat="false" ht="11.4" hidden="false" customHeight="false" outlineLevel="0" collapsed="false">
      <c r="A72" s="158"/>
      <c r="B72" s="181" t="s">
        <v>1063</v>
      </c>
      <c r="C72" s="179"/>
    </row>
    <row r="73" customFormat="false" ht="11.4" hidden="false" customHeight="false" outlineLevel="0" collapsed="false">
      <c r="A73" s="158"/>
      <c r="B73" s="181" t="s">
        <v>1064</v>
      </c>
      <c r="C73" s="179"/>
    </row>
    <row r="74" customFormat="false" ht="11.4" hidden="false" customHeight="false" outlineLevel="0" collapsed="false">
      <c r="A74" s="158"/>
      <c r="B74" s="181" t="s">
        <v>1065</v>
      </c>
      <c r="C74" s="181"/>
    </row>
    <row r="75" customFormat="false" ht="11.4" hidden="false" customHeight="false" outlineLevel="0" collapsed="false">
      <c r="A75" s="158"/>
      <c r="B75" s="181" t="s">
        <v>1066</v>
      </c>
      <c r="C75" s="181"/>
    </row>
    <row r="76" customFormat="false" ht="11.4" hidden="false" customHeight="false" outlineLevel="0" collapsed="false">
      <c r="A76" s="158"/>
      <c r="B76" s="181" t="s">
        <v>1067</v>
      </c>
      <c r="C76" s="181"/>
    </row>
    <row r="77" customFormat="false" ht="11.4" hidden="false" customHeight="false" outlineLevel="0" collapsed="false">
      <c r="A77" s="158"/>
      <c r="B77" s="181" t="s">
        <v>1068</v>
      </c>
      <c r="C77" s="181"/>
    </row>
    <row r="78" customFormat="false" ht="11.4" hidden="false" customHeight="false" outlineLevel="0" collapsed="false">
      <c r="A78" s="158"/>
      <c r="B78" s="181" t="s">
        <v>1069</v>
      </c>
      <c r="C78" s="181"/>
    </row>
    <row r="79" customFormat="false" ht="11.4" hidden="false" customHeight="false" outlineLevel="0" collapsed="false">
      <c r="A79" s="158"/>
      <c r="B79" s="181"/>
      <c r="C79" s="181"/>
    </row>
    <row r="80" customFormat="false" ht="12" hidden="false" customHeight="false" outlineLevel="0" collapsed="false">
      <c r="A80" s="195" t="s">
        <v>140</v>
      </c>
      <c r="B80" s="117" t="s">
        <v>141</v>
      </c>
      <c r="C80" s="195" t="s">
        <v>1017</v>
      </c>
    </row>
    <row r="81" customFormat="false" ht="11.4" hidden="false" customHeight="false" outlineLevel="0" collapsed="false">
      <c r="A81" s="195"/>
      <c r="B81" s="181" t="s">
        <v>1029</v>
      </c>
      <c r="C81" s="195"/>
    </row>
    <row r="82" customFormat="false" ht="11.4" hidden="false" customHeight="false" outlineLevel="0" collapsed="false">
      <c r="A82" s="195"/>
      <c r="B82" s="181" t="s">
        <v>1030</v>
      </c>
      <c r="C82" s="195"/>
    </row>
    <row r="83" customFormat="false" ht="11.4" hidden="false" customHeight="false" outlineLevel="0" collapsed="false">
      <c r="A83" s="195"/>
      <c r="B83" s="181" t="s">
        <v>1031</v>
      </c>
      <c r="C83" s="195"/>
    </row>
    <row r="84" customFormat="false" ht="11.4" hidden="false" customHeight="false" outlineLevel="0" collapsed="false">
      <c r="A84" s="195"/>
      <c r="B84" s="181" t="s">
        <v>1032</v>
      </c>
      <c r="C84" s="195"/>
    </row>
    <row r="85" customFormat="false" ht="11.4" hidden="false" customHeight="false" outlineLevel="0" collapsed="false">
      <c r="A85" s="195"/>
      <c r="B85" s="181" t="s">
        <v>1033</v>
      </c>
      <c r="C85" s="195"/>
    </row>
    <row r="86" customFormat="false" ht="11.4" hidden="false" customHeight="false" outlineLevel="0" collapsed="false">
      <c r="A86" s="195"/>
      <c r="B86" s="181" t="s">
        <v>1034</v>
      </c>
      <c r="C86" s="195"/>
    </row>
    <row r="87" customFormat="false" ht="11.4" hidden="false" customHeight="false" outlineLevel="0" collapsed="false">
      <c r="A87" s="195"/>
      <c r="B87" s="181" t="s">
        <v>1035</v>
      </c>
      <c r="C87" s="195"/>
    </row>
    <row r="88" customFormat="false" ht="11.4" hidden="false" customHeight="false" outlineLevel="0" collapsed="false">
      <c r="A88" s="195"/>
      <c r="B88" s="181" t="s">
        <v>1036</v>
      </c>
      <c r="C88" s="195"/>
    </row>
    <row r="89" customFormat="false" ht="11.4" hidden="false" customHeight="false" outlineLevel="0" collapsed="false">
      <c r="A89" s="195"/>
      <c r="B89" s="181" t="s">
        <v>1037</v>
      </c>
      <c r="C89" s="195"/>
    </row>
    <row r="90" customFormat="false" ht="11.4" hidden="false" customHeight="false" outlineLevel="0" collapsed="false">
      <c r="A90" s="195"/>
      <c r="B90" s="181" t="s">
        <v>1038</v>
      </c>
      <c r="C90" s="195"/>
    </row>
    <row r="91" customFormat="false" ht="11.4" hidden="false" customHeight="false" outlineLevel="0" collapsed="false">
      <c r="A91" s="195"/>
      <c r="B91" s="181" t="s">
        <v>1039</v>
      </c>
      <c r="C91" s="195"/>
    </row>
    <row r="92" customFormat="false" ht="11.4" hidden="false" customHeight="false" outlineLevel="0" collapsed="false">
      <c r="A92" s="195"/>
      <c r="B92" s="181" t="s">
        <v>1040</v>
      </c>
      <c r="C92" s="195"/>
    </row>
    <row r="93" customFormat="false" ht="11.4" hidden="false" customHeight="false" outlineLevel="0" collapsed="false">
      <c r="A93" s="195"/>
      <c r="B93" s="181" t="s">
        <v>1070</v>
      </c>
      <c r="C93" s="195"/>
    </row>
    <row r="94" customFormat="false" ht="11.4" hidden="false" customHeight="false" outlineLevel="0" collapsed="false">
      <c r="A94" s="195"/>
      <c r="B94" s="181" t="s">
        <v>1071</v>
      </c>
      <c r="C94" s="195"/>
    </row>
    <row r="95" customFormat="false" ht="11.4" hidden="false" customHeight="false" outlineLevel="0" collapsed="false">
      <c r="A95" s="195"/>
      <c r="B95" s="181" t="s">
        <v>1072</v>
      </c>
      <c r="C95" s="195"/>
    </row>
    <row r="96" customFormat="false" ht="11.4" hidden="false" customHeight="false" outlineLevel="0" collapsed="false">
      <c r="A96" s="175"/>
      <c r="B96" s="181"/>
      <c r="C96" s="175"/>
    </row>
    <row r="97" customFormat="false" ht="23.4" hidden="false" customHeight="false" outlineLevel="0" collapsed="false">
      <c r="A97" s="195" t="s">
        <v>142</v>
      </c>
      <c r="B97" s="117" t="s">
        <v>143</v>
      </c>
      <c r="C97" s="195" t="s">
        <v>1073</v>
      </c>
    </row>
    <row r="98" customFormat="false" ht="11.4" hidden="false" customHeight="false" outlineLevel="0" collapsed="false">
      <c r="A98" s="195"/>
      <c r="B98" s="181" t="s">
        <v>856</v>
      </c>
      <c r="C98" s="195"/>
    </row>
    <row r="99" customFormat="false" ht="11.4" hidden="false" customHeight="false" outlineLevel="0" collapsed="false">
      <c r="A99" s="195"/>
      <c r="B99" s="181" t="s">
        <v>1074</v>
      </c>
      <c r="C99" s="195"/>
    </row>
    <row r="100" customFormat="false" ht="11.4" hidden="false" customHeight="false" outlineLevel="0" collapsed="false">
      <c r="A100" s="195"/>
      <c r="B100" s="181" t="s">
        <v>1075</v>
      </c>
      <c r="C100" s="195"/>
    </row>
    <row r="101" customFormat="false" ht="11.4" hidden="false" customHeight="false" outlineLevel="0" collapsed="false">
      <c r="A101" s="195"/>
      <c r="B101" s="181" t="s">
        <v>1076</v>
      </c>
      <c r="C101" s="195"/>
    </row>
    <row r="102" customFormat="false" ht="11.4" hidden="false" customHeight="false" outlineLevel="0" collapsed="false">
      <c r="A102" s="195"/>
      <c r="B102" s="181" t="s">
        <v>1077</v>
      </c>
      <c r="C102" s="195"/>
    </row>
    <row r="103" customFormat="false" ht="11.4" hidden="false" customHeight="false" outlineLevel="0" collapsed="false">
      <c r="A103" s="195"/>
      <c r="B103" s="181" t="s">
        <v>1078</v>
      </c>
      <c r="C103" s="195"/>
    </row>
    <row r="104" customFormat="false" ht="11.4" hidden="false" customHeight="false" outlineLevel="0" collapsed="false">
      <c r="A104" s="175"/>
      <c r="B104" s="181"/>
      <c r="C104" s="175"/>
    </row>
    <row r="105" customFormat="false" ht="11.4" hidden="false" customHeight="false" outlineLevel="0" collapsed="false">
      <c r="A105" s="224"/>
      <c r="B105" s="252"/>
      <c r="C105" s="224"/>
    </row>
    <row r="106" customFormat="false" ht="10.2" hidden="false" customHeight="false" outlineLevel="0" collapsed="false">
      <c r="A106" s="189"/>
      <c r="B106" s="253"/>
      <c r="C106" s="253"/>
    </row>
    <row r="107" customFormat="false" ht="10.2" hidden="false" customHeight="false" outlineLevel="0" collapsed="false">
      <c r="A107" s="12" t="s">
        <v>28</v>
      </c>
      <c r="B107" s="12"/>
      <c r="C107" s="12" t="s">
        <v>829</v>
      </c>
    </row>
    <row r="108" customFormat="false" ht="10.2" hidden="false" customHeight="false" outlineLevel="0" collapsed="false">
      <c r="A108" s="189"/>
      <c r="B108" s="253"/>
      <c r="C108" s="253"/>
    </row>
    <row r="109" customFormat="false" ht="10.2" hidden="false" customHeight="false" outlineLevel="0" collapsed="false">
      <c r="A109" s="189"/>
      <c r="B109" s="253"/>
      <c r="C109" s="253"/>
    </row>
    <row r="110" customFormat="false" ht="10.2" hidden="false" customHeight="false" outlineLevel="0" collapsed="false">
      <c r="A110" s="189"/>
      <c r="B110" s="253"/>
      <c r="C110" s="253"/>
    </row>
    <row r="111" customFormat="false" ht="10.2" hidden="false" customHeight="false" outlineLevel="0" collapsed="false">
      <c r="A111" s="189"/>
      <c r="B111" s="253"/>
      <c r="C111" s="253"/>
    </row>
    <row r="112" customFormat="false" ht="10.2" hidden="false" customHeight="false" outlineLevel="0" collapsed="false">
      <c r="A112" s="189"/>
      <c r="B112" s="253"/>
      <c r="C112" s="253"/>
    </row>
    <row r="113" customFormat="false" ht="10.2" hidden="false" customHeight="false" outlineLevel="0" collapsed="false">
      <c r="A113" s="189"/>
      <c r="B113" s="253"/>
      <c r="C113" s="253"/>
    </row>
    <row r="114" customFormat="false" ht="10.2" hidden="false" customHeight="false" outlineLevel="0" collapsed="false">
      <c r="A114" s="189"/>
      <c r="B114" s="253"/>
      <c r="C114" s="253"/>
    </row>
    <row r="115" customFormat="false" ht="10.2" hidden="false" customHeight="false" outlineLevel="0" collapsed="false">
      <c r="A115" s="189"/>
      <c r="B115" s="253"/>
      <c r="C115" s="253"/>
    </row>
    <row r="116" customFormat="false" ht="10.2" hidden="false" customHeight="false" outlineLevel="0" collapsed="false">
      <c r="A116" s="189"/>
      <c r="B116" s="253"/>
      <c r="C116" s="253"/>
    </row>
    <row r="117" customFormat="false" ht="10.2" hidden="false" customHeight="false" outlineLevel="0" collapsed="false">
      <c r="A117" s="189"/>
      <c r="B117" s="253"/>
      <c r="C117" s="253"/>
    </row>
    <row r="118" customFormat="false" ht="10.2" hidden="false" customHeight="false" outlineLevel="0" collapsed="false">
      <c r="A118" s="189"/>
      <c r="B118" s="253"/>
      <c r="C118" s="253"/>
    </row>
    <row r="119" customFormat="false" ht="10.2" hidden="false" customHeight="false" outlineLevel="0" collapsed="false">
      <c r="A119" s="189"/>
      <c r="B119" s="253"/>
      <c r="C119" s="253"/>
    </row>
    <row r="120" customFormat="false" ht="10.2" hidden="false" customHeight="false" outlineLevel="0" collapsed="false">
      <c r="A120" s="189"/>
      <c r="B120" s="253"/>
      <c r="C120" s="253"/>
    </row>
    <row r="121" customFormat="false" ht="10.2" hidden="false" customHeight="false" outlineLevel="0" collapsed="false">
      <c r="A121" s="189"/>
      <c r="B121" s="253"/>
      <c r="C121" s="253"/>
    </row>
    <row r="122" customFormat="false" ht="10.2" hidden="false" customHeight="false" outlineLevel="0" collapsed="false">
      <c r="A122" s="189"/>
      <c r="B122" s="253"/>
      <c r="C122" s="253"/>
    </row>
    <row r="123" customFormat="false" ht="10.2" hidden="false" customHeight="false" outlineLevel="0" collapsed="false">
      <c r="A123" s="189"/>
      <c r="B123" s="253"/>
      <c r="C123" s="253"/>
    </row>
    <row r="124" customFormat="false" ht="10.2" hidden="false" customHeight="false" outlineLevel="0" collapsed="false">
      <c r="A124" s="189"/>
      <c r="B124" s="253"/>
      <c r="C124" s="253"/>
    </row>
    <row r="125" customFormat="false" ht="10.2" hidden="false" customHeight="false" outlineLevel="0" collapsed="false">
      <c r="A125" s="189"/>
      <c r="B125" s="253"/>
      <c r="C125" s="253"/>
    </row>
    <row r="126" customFormat="false" ht="10.2" hidden="false" customHeight="false" outlineLevel="0" collapsed="false">
      <c r="A126" s="189"/>
      <c r="B126" s="253"/>
      <c r="C126" s="253"/>
    </row>
    <row r="127" customFormat="false" ht="10.2" hidden="false" customHeight="false" outlineLevel="0" collapsed="false">
      <c r="A127" s="189"/>
      <c r="B127" s="253"/>
      <c r="C127" s="253"/>
    </row>
    <row r="128" customFormat="false" ht="10.2" hidden="false" customHeight="false" outlineLevel="0" collapsed="false">
      <c r="A128" s="189"/>
      <c r="B128" s="253"/>
      <c r="C128" s="253"/>
    </row>
    <row r="129" customFormat="false" ht="10.2" hidden="false" customHeight="false" outlineLevel="0" collapsed="false">
      <c r="A129" s="189"/>
      <c r="B129" s="253"/>
      <c r="C129" s="253"/>
    </row>
    <row r="130" customFormat="false" ht="10.2" hidden="false" customHeight="false" outlineLevel="0" collapsed="false">
      <c r="A130" s="189"/>
      <c r="B130" s="253"/>
      <c r="C130" s="253"/>
    </row>
    <row r="131" customFormat="false" ht="10.2" hidden="false" customHeight="false" outlineLevel="0" collapsed="false">
      <c r="A131" s="189"/>
      <c r="B131" s="253"/>
      <c r="C131" s="253"/>
    </row>
    <row r="132" customFormat="false" ht="10.2" hidden="false" customHeight="false" outlineLevel="0" collapsed="false">
      <c r="A132" s="189"/>
      <c r="B132" s="253"/>
      <c r="C132" s="253"/>
    </row>
    <row r="133" customFormat="false" ht="10.2" hidden="false" customHeight="false" outlineLevel="0" collapsed="false">
      <c r="A133" s="189"/>
      <c r="B133" s="253"/>
      <c r="C133" s="253"/>
    </row>
    <row r="134" customFormat="false" ht="10.2" hidden="false" customHeight="false" outlineLevel="0" collapsed="false">
      <c r="A134" s="189"/>
      <c r="B134" s="253"/>
      <c r="C134" s="253"/>
    </row>
    <row r="135" customFormat="false" ht="10.2" hidden="false" customHeight="false" outlineLevel="0" collapsed="false">
      <c r="A135" s="189"/>
      <c r="B135" s="253"/>
      <c r="C135" s="253"/>
    </row>
    <row r="136" customFormat="false" ht="10.2" hidden="false" customHeight="false" outlineLevel="0" collapsed="false">
      <c r="A136" s="189"/>
      <c r="B136" s="253"/>
      <c r="C136" s="253"/>
    </row>
    <row r="137" customFormat="false" ht="10.2" hidden="false" customHeight="false" outlineLevel="0" collapsed="false">
      <c r="A137" s="189"/>
      <c r="B137" s="253"/>
      <c r="C137" s="253"/>
    </row>
    <row r="138" customFormat="false" ht="10.2" hidden="false" customHeight="false" outlineLevel="0" collapsed="false">
      <c r="A138" s="189"/>
      <c r="B138" s="253"/>
      <c r="C138" s="253"/>
    </row>
    <row r="139" customFormat="false" ht="10.2" hidden="false" customHeight="false" outlineLevel="0" collapsed="false">
      <c r="A139" s="189"/>
      <c r="B139" s="253"/>
      <c r="C139" s="253"/>
    </row>
    <row r="140" customFormat="false" ht="10.2" hidden="false" customHeight="false" outlineLevel="0" collapsed="false">
      <c r="A140" s="189"/>
      <c r="B140" s="253"/>
      <c r="C140" s="253"/>
    </row>
    <row r="141" customFormat="false" ht="10.2" hidden="false" customHeight="false" outlineLevel="0" collapsed="false">
      <c r="A141" s="189"/>
      <c r="B141" s="253"/>
      <c r="C141" s="253"/>
    </row>
    <row r="142" customFormat="false" ht="10.2" hidden="false" customHeight="false" outlineLevel="0" collapsed="false">
      <c r="A142" s="189"/>
      <c r="B142" s="253"/>
      <c r="C142" s="253"/>
    </row>
    <row r="143" customFormat="false" ht="10.2" hidden="false" customHeight="false" outlineLevel="0" collapsed="false">
      <c r="A143" s="189"/>
      <c r="B143" s="253"/>
      <c r="C143" s="253"/>
    </row>
    <row r="144" customFormat="false" ht="10.2" hidden="false" customHeight="false" outlineLevel="0" collapsed="false">
      <c r="A144" s="189"/>
      <c r="B144" s="253"/>
      <c r="C144" s="253"/>
    </row>
    <row r="145" customFormat="false" ht="10.2" hidden="false" customHeight="false" outlineLevel="0" collapsed="false">
      <c r="A145" s="189"/>
      <c r="B145" s="253"/>
      <c r="C145" s="253"/>
    </row>
    <row r="146" customFormat="false" ht="10.2" hidden="false" customHeight="false" outlineLevel="0" collapsed="false">
      <c r="A146" s="189"/>
      <c r="B146" s="253"/>
      <c r="C146" s="253"/>
    </row>
    <row r="147" customFormat="false" ht="10.2" hidden="false" customHeight="false" outlineLevel="0" collapsed="false">
      <c r="A147" s="189"/>
      <c r="B147" s="253"/>
      <c r="C147" s="253"/>
    </row>
    <row r="148" customFormat="false" ht="10.2" hidden="false" customHeight="false" outlineLevel="0" collapsed="false">
      <c r="A148" s="189"/>
      <c r="B148" s="253"/>
      <c r="C148" s="253"/>
    </row>
    <row r="149" customFormat="false" ht="10.2" hidden="false" customHeight="false" outlineLevel="0" collapsed="false">
      <c r="A149" s="189"/>
      <c r="B149" s="253"/>
      <c r="C149" s="253"/>
    </row>
    <row r="150" customFormat="false" ht="10.2" hidden="false" customHeight="false" outlineLevel="0" collapsed="false">
      <c r="A150" s="189"/>
      <c r="B150" s="253"/>
      <c r="C150" s="253"/>
    </row>
    <row r="151" customFormat="false" ht="10.2" hidden="false" customHeight="false" outlineLevel="0" collapsed="false">
      <c r="A151" s="189"/>
      <c r="B151" s="253"/>
      <c r="C151" s="253"/>
    </row>
    <row r="152" customFormat="false" ht="10.2" hidden="false" customHeight="false" outlineLevel="0" collapsed="false">
      <c r="A152" s="189"/>
      <c r="B152" s="253"/>
      <c r="C152" s="253"/>
    </row>
    <row r="153" customFormat="false" ht="10.2" hidden="false" customHeight="false" outlineLevel="0" collapsed="false">
      <c r="A153" s="189"/>
      <c r="B153" s="253"/>
      <c r="C153" s="253"/>
    </row>
    <row r="154" customFormat="false" ht="10.2" hidden="false" customHeight="false" outlineLevel="0" collapsed="false">
      <c r="A154" s="189"/>
      <c r="B154" s="253"/>
      <c r="C154" s="253"/>
    </row>
    <row r="155" customFormat="false" ht="10.2" hidden="false" customHeight="false" outlineLevel="0" collapsed="false">
      <c r="A155" s="189"/>
      <c r="B155" s="253"/>
      <c r="C155" s="253"/>
    </row>
    <row r="156" customFormat="false" ht="10.2" hidden="false" customHeight="false" outlineLevel="0" collapsed="false">
      <c r="A156" s="189"/>
      <c r="B156" s="253"/>
      <c r="C156" s="253"/>
    </row>
    <row r="157" customFormat="false" ht="10.2" hidden="false" customHeight="false" outlineLevel="0" collapsed="false">
      <c r="A157" s="189"/>
      <c r="B157" s="253"/>
      <c r="C157" s="253"/>
    </row>
    <row r="158" customFormat="false" ht="10.2" hidden="false" customHeight="false" outlineLevel="0" collapsed="false">
      <c r="A158" s="189"/>
      <c r="B158" s="253"/>
      <c r="C158" s="253"/>
    </row>
    <row r="159" customFormat="false" ht="10.2" hidden="false" customHeight="false" outlineLevel="0" collapsed="false">
      <c r="A159" s="189"/>
      <c r="B159" s="253"/>
      <c r="C159" s="253"/>
    </row>
    <row r="160" customFormat="false" ht="10.2" hidden="false" customHeight="false" outlineLevel="0" collapsed="false">
      <c r="A160" s="189"/>
      <c r="B160" s="253"/>
      <c r="C160" s="253"/>
    </row>
    <row r="161" customFormat="false" ht="10.2" hidden="false" customHeight="false" outlineLevel="0" collapsed="false">
      <c r="A161" s="189"/>
      <c r="B161" s="253"/>
      <c r="C161" s="253"/>
    </row>
    <row r="162" customFormat="false" ht="10.2" hidden="false" customHeight="false" outlineLevel="0" collapsed="false">
      <c r="A162" s="189"/>
      <c r="B162" s="253"/>
      <c r="C162" s="253"/>
    </row>
    <row r="163" customFormat="false" ht="10.2" hidden="false" customHeight="false" outlineLevel="0" collapsed="false">
      <c r="A163" s="189"/>
      <c r="B163" s="253"/>
      <c r="C163" s="253"/>
    </row>
    <row r="164" customFormat="false" ht="10.2" hidden="false" customHeight="false" outlineLevel="0" collapsed="false">
      <c r="A164" s="189"/>
      <c r="B164" s="253"/>
      <c r="C164" s="253"/>
    </row>
    <row r="165" customFormat="false" ht="10.2" hidden="false" customHeight="false" outlineLevel="0" collapsed="false">
      <c r="A165" s="189"/>
      <c r="B165" s="253"/>
      <c r="C165" s="253"/>
    </row>
    <row r="166" customFormat="false" ht="10.2" hidden="false" customHeight="false" outlineLevel="0" collapsed="false">
      <c r="A166" s="189"/>
      <c r="B166" s="253"/>
      <c r="C166" s="253"/>
    </row>
    <row r="167" customFormat="false" ht="10.2" hidden="false" customHeight="false" outlineLevel="0" collapsed="false">
      <c r="A167" s="189"/>
      <c r="B167" s="253"/>
      <c r="C167" s="253"/>
    </row>
    <row r="168" customFormat="false" ht="10.2" hidden="false" customHeight="false" outlineLevel="0" collapsed="false">
      <c r="A168" s="189"/>
      <c r="B168" s="253"/>
      <c r="C168" s="253"/>
    </row>
    <row r="169" customFormat="false" ht="10.2" hidden="false" customHeight="false" outlineLevel="0" collapsed="false">
      <c r="A169" s="189"/>
      <c r="B169" s="253"/>
      <c r="C169" s="253"/>
    </row>
    <row r="170" customFormat="false" ht="10.2" hidden="false" customHeight="false" outlineLevel="0" collapsed="false">
      <c r="A170" s="189"/>
      <c r="B170" s="253"/>
      <c r="C170" s="253"/>
    </row>
    <row r="171" customFormat="false" ht="10.2" hidden="false" customHeight="false" outlineLevel="0" collapsed="false">
      <c r="A171" s="189"/>
      <c r="B171" s="253"/>
      <c r="C171" s="253"/>
    </row>
    <row r="172" customFormat="false" ht="10.2" hidden="false" customHeight="false" outlineLevel="0" collapsed="false">
      <c r="A172" s="189"/>
      <c r="B172" s="253"/>
      <c r="C172" s="253"/>
    </row>
    <row r="173" customFormat="false" ht="10.2" hidden="false" customHeight="false" outlineLevel="0" collapsed="false">
      <c r="A173" s="189"/>
      <c r="B173" s="253"/>
      <c r="C173" s="253"/>
    </row>
    <row r="174" customFormat="false" ht="10.2" hidden="false" customHeight="false" outlineLevel="0" collapsed="false">
      <c r="A174" s="189"/>
      <c r="B174" s="253"/>
      <c r="C174" s="253"/>
    </row>
    <row r="175" customFormat="false" ht="10.2" hidden="false" customHeight="false" outlineLevel="0" collapsed="false">
      <c r="A175" s="189"/>
      <c r="B175" s="253"/>
      <c r="C175" s="253"/>
    </row>
    <row r="176" customFormat="false" ht="10.2" hidden="false" customHeight="false" outlineLevel="0" collapsed="false">
      <c r="A176" s="189"/>
      <c r="B176" s="253"/>
      <c r="C176" s="253"/>
    </row>
    <row r="177" customFormat="false" ht="10.2" hidden="false" customHeight="false" outlineLevel="0" collapsed="false">
      <c r="A177" s="189"/>
      <c r="B177" s="253"/>
      <c r="C177" s="253"/>
    </row>
    <row r="178" customFormat="false" ht="10.2" hidden="false" customHeight="false" outlineLevel="0" collapsed="false">
      <c r="A178" s="189"/>
      <c r="B178" s="253"/>
      <c r="C178" s="253"/>
    </row>
    <row r="179" customFormat="false" ht="10.2" hidden="false" customHeight="false" outlineLevel="0" collapsed="false">
      <c r="A179" s="189"/>
      <c r="B179" s="253"/>
      <c r="C179" s="253"/>
    </row>
    <row r="180" customFormat="false" ht="10.2" hidden="false" customHeight="false" outlineLevel="0" collapsed="false">
      <c r="A180" s="189"/>
      <c r="B180" s="253"/>
      <c r="C180" s="253"/>
    </row>
    <row r="181" customFormat="false" ht="10.2" hidden="false" customHeight="false" outlineLevel="0" collapsed="false">
      <c r="A181" s="189"/>
      <c r="B181" s="253"/>
      <c r="C181" s="253"/>
    </row>
    <row r="182" customFormat="false" ht="10.2" hidden="false" customHeight="false" outlineLevel="0" collapsed="false">
      <c r="A182" s="189"/>
      <c r="B182" s="253"/>
      <c r="C182" s="253"/>
    </row>
    <row r="183" customFormat="false" ht="10.2" hidden="false" customHeight="false" outlineLevel="0" collapsed="false">
      <c r="A183" s="189"/>
      <c r="B183" s="253"/>
      <c r="C183" s="253"/>
    </row>
    <row r="184" customFormat="false" ht="10.2" hidden="false" customHeight="false" outlineLevel="0" collapsed="false">
      <c r="A184" s="189"/>
      <c r="B184" s="253"/>
      <c r="C184" s="253"/>
    </row>
    <row r="185" customFormat="false" ht="10.2" hidden="false" customHeight="false" outlineLevel="0" collapsed="false">
      <c r="A185" s="189"/>
      <c r="B185" s="253"/>
      <c r="C185" s="253"/>
    </row>
    <row r="186" customFormat="false" ht="10.2" hidden="false" customHeight="false" outlineLevel="0" collapsed="false">
      <c r="A186" s="189"/>
      <c r="B186" s="253"/>
      <c r="C186" s="253"/>
    </row>
    <row r="187" customFormat="false" ht="10.2" hidden="false" customHeight="false" outlineLevel="0" collapsed="false">
      <c r="A187" s="189"/>
      <c r="B187" s="253"/>
      <c r="C187" s="253"/>
    </row>
    <row r="188" customFormat="false" ht="10.2" hidden="false" customHeight="false" outlineLevel="0" collapsed="false">
      <c r="A188" s="189"/>
      <c r="B188" s="253"/>
      <c r="C188" s="253"/>
    </row>
    <row r="189" customFormat="false" ht="10.2" hidden="false" customHeight="false" outlineLevel="0" collapsed="false">
      <c r="A189" s="189"/>
      <c r="B189" s="253"/>
      <c r="C189" s="253"/>
    </row>
    <row r="190" customFormat="false" ht="10.2" hidden="false" customHeight="false" outlineLevel="0" collapsed="false">
      <c r="A190" s="189"/>
      <c r="B190" s="253"/>
      <c r="C190" s="253"/>
    </row>
    <row r="191" customFormat="false" ht="10.2" hidden="false" customHeight="false" outlineLevel="0" collapsed="false">
      <c r="A191" s="189"/>
      <c r="B191" s="253"/>
      <c r="C191" s="253"/>
    </row>
    <row r="192" customFormat="false" ht="10.2" hidden="false" customHeight="false" outlineLevel="0" collapsed="false">
      <c r="A192" s="189"/>
      <c r="B192" s="253"/>
      <c r="C192" s="253"/>
    </row>
    <row r="193" customFormat="false" ht="10.2" hidden="false" customHeight="false" outlineLevel="0" collapsed="false">
      <c r="A193" s="189"/>
      <c r="B193" s="253"/>
      <c r="C193" s="253"/>
    </row>
    <row r="194" customFormat="false" ht="10.2" hidden="false" customHeight="false" outlineLevel="0" collapsed="false">
      <c r="A194" s="189"/>
      <c r="B194" s="253"/>
      <c r="C194" s="253"/>
    </row>
    <row r="195" customFormat="false" ht="10.2" hidden="false" customHeight="false" outlineLevel="0" collapsed="false">
      <c r="A195" s="189"/>
      <c r="B195" s="253"/>
      <c r="C195" s="253"/>
    </row>
    <row r="196" customFormat="false" ht="10.2" hidden="false" customHeight="false" outlineLevel="0" collapsed="false">
      <c r="A196" s="189"/>
      <c r="B196" s="253"/>
      <c r="C196" s="253"/>
    </row>
    <row r="197" customFormat="false" ht="10.2" hidden="false" customHeight="false" outlineLevel="0" collapsed="false">
      <c r="A197" s="189"/>
      <c r="B197" s="253"/>
      <c r="C197" s="253"/>
    </row>
    <row r="198" customFormat="false" ht="10.2" hidden="false" customHeight="false" outlineLevel="0" collapsed="false">
      <c r="A198" s="189"/>
      <c r="B198" s="253"/>
      <c r="C198" s="253"/>
    </row>
    <row r="199" customFormat="false" ht="10.2" hidden="false" customHeight="false" outlineLevel="0" collapsed="false">
      <c r="A199" s="189"/>
      <c r="B199" s="253"/>
      <c r="C199" s="253"/>
    </row>
    <row r="200" customFormat="false" ht="10.2" hidden="false" customHeight="false" outlineLevel="0" collapsed="false">
      <c r="A200" s="189"/>
      <c r="B200" s="253"/>
      <c r="C200" s="253"/>
    </row>
    <row r="201" customFormat="false" ht="10.2" hidden="false" customHeight="false" outlineLevel="0" collapsed="false">
      <c r="A201" s="189"/>
      <c r="B201" s="253"/>
      <c r="C201" s="253"/>
    </row>
    <row r="202" customFormat="false" ht="10.2" hidden="false" customHeight="false" outlineLevel="0" collapsed="false">
      <c r="A202" s="189"/>
      <c r="B202" s="253"/>
      <c r="C202" s="253"/>
    </row>
    <row r="203" customFormat="false" ht="10.2" hidden="false" customHeight="false" outlineLevel="0" collapsed="false">
      <c r="A203" s="189"/>
      <c r="B203" s="253"/>
      <c r="C203" s="253"/>
    </row>
    <row r="204" customFormat="false" ht="10.2" hidden="false" customHeight="false" outlineLevel="0" collapsed="false">
      <c r="A204" s="189"/>
      <c r="B204" s="253"/>
      <c r="C204" s="253"/>
    </row>
    <row r="205" customFormat="false" ht="10.2" hidden="false" customHeight="false" outlineLevel="0" collapsed="false">
      <c r="A205" s="189"/>
      <c r="B205" s="253"/>
      <c r="C205" s="253"/>
    </row>
    <row r="206" customFormat="false" ht="10.2" hidden="false" customHeight="false" outlineLevel="0" collapsed="false">
      <c r="A206" s="189"/>
      <c r="B206" s="253"/>
      <c r="C206" s="253"/>
    </row>
    <row r="207" customFormat="false" ht="10.2" hidden="false" customHeight="false" outlineLevel="0" collapsed="false">
      <c r="A207" s="189"/>
      <c r="B207" s="253"/>
      <c r="C207" s="253"/>
    </row>
    <row r="208" customFormat="false" ht="10.2" hidden="false" customHeight="false" outlineLevel="0" collapsed="false">
      <c r="A208" s="189"/>
      <c r="B208" s="253"/>
      <c r="C208" s="253"/>
    </row>
    <row r="209" customFormat="false" ht="10.2" hidden="false" customHeight="false" outlineLevel="0" collapsed="false">
      <c r="A209" s="189"/>
      <c r="B209" s="253"/>
      <c r="C209" s="253"/>
    </row>
    <row r="210" customFormat="false" ht="10.2" hidden="false" customHeight="false" outlineLevel="0" collapsed="false">
      <c r="A210" s="189"/>
      <c r="B210" s="253"/>
      <c r="C210" s="253"/>
    </row>
    <row r="211" customFormat="false" ht="10.2" hidden="false" customHeight="false" outlineLevel="0" collapsed="false">
      <c r="A211" s="189"/>
      <c r="B211" s="253"/>
      <c r="C211" s="253"/>
    </row>
    <row r="212" customFormat="false" ht="10.2" hidden="false" customHeight="false" outlineLevel="0" collapsed="false">
      <c r="A212" s="189"/>
      <c r="B212" s="253"/>
      <c r="C212" s="253"/>
    </row>
    <row r="213" customFormat="false" ht="10.2" hidden="false" customHeight="false" outlineLevel="0" collapsed="false">
      <c r="A213" s="189"/>
      <c r="B213" s="253"/>
      <c r="C213" s="253"/>
    </row>
    <row r="214" customFormat="false" ht="10.2" hidden="false" customHeight="false" outlineLevel="0" collapsed="false">
      <c r="A214" s="189"/>
      <c r="B214" s="253"/>
      <c r="C214" s="253"/>
    </row>
    <row r="215" customFormat="false" ht="10.2" hidden="false" customHeight="false" outlineLevel="0" collapsed="false">
      <c r="A215" s="189"/>
      <c r="B215" s="253"/>
      <c r="C215" s="253"/>
    </row>
    <row r="216" customFormat="false" ht="10.2" hidden="false" customHeight="false" outlineLevel="0" collapsed="false">
      <c r="A216" s="189"/>
      <c r="B216" s="253"/>
      <c r="C216" s="253"/>
    </row>
    <row r="217" customFormat="false" ht="10.2" hidden="false" customHeight="false" outlineLevel="0" collapsed="false">
      <c r="A217" s="189"/>
      <c r="B217" s="253"/>
      <c r="C217" s="253"/>
    </row>
    <row r="218" customFormat="false" ht="10.2" hidden="false" customHeight="false" outlineLevel="0" collapsed="false">
      <c r="A218" s="189"/>
      <c r="B218" s="253"/>
      <c r="C218" s="253"/>
    </row>
    <row r="219" customFormat="false" ht="10.2" hidden="false" customHeight="false" outlineLevel="0" collapsed="false">
      <c r="A219" s="189"/>
      <c r="B219" s="253"/>
      <c r="C219" s="253"/>
    </row>
    <row r="220" customFormat="false" ht="10.2" hidden="false" customHeight="false" outlineLevel="0" collapsed="false">
      <c r="A220" s="189"/>
      <c r="B220" s="253"/>
      <c r="C220" s="253"/>
    </row>
    <row r="221" customFormat="false" ht="10.2" hidden="false" customHeight="false" outlineLevel="0" collapsed="false">
      <c r="A221" s="189"/>
      <c r="B221" s="253"/>
      <c r="C221" s="253"/>
    </row>
    <row r="222" customFormat="false" ht="10.2" hidden="false" customHeight="false" outlineLevel="0" collapsed="false">
      <c r="A222" s="189"/>
      <c r="B222" s="253"/>
      <c r="C222" s="253"/>
    </row>
    <row r="223" customFormat="false" ht="10.2" hidden="false" customHeight="false" outlineLevel="0" collapsed="false">
      <c r="A223" s="189"/>
      <c r="B223" s="253"/>
      <c r="C223" s="253"/>
    </row>
    <row r="224" customFormat="false" ht="10.2" hidden="false" customHeight="false" outlineLevel="0" collapsed="false">
      <c r="A224" s="189"/>
      <c r="B224" s="253"/>
      <c r="C224" s="253"/>
    </row>
    <row r="225" customFormat="false" ht="10.2" hidden="false" customHeight="false" outlineLevel="0" collapsed="false">
      <c r="A225" s="189"/>
      <c r="B225" s="253"/>
      <c r="C225" s="253"/>
    </row>
    <row r="226" customFormat="false" ht="10.2" hidden="false" customHeight="false" outlineLevel="0" collapsed="false">
      <c r="A226" s="189"/>
      <c r="B226" s="253"/>
      <c r="C226" s="253"/>
    </row>
    <row r="227" customFormat="false" ht="10.2" hidden="false" customHeight="false" outlineLevel="0" collapsed="false">
      <c r="A227" s="189"/>
      <c r="B227" s="253"/>
      <c r="C227" s="253"/>
    </row>
    <row r="228" customFormat="false" ht="10.2" hidden="false" customHeight="false" outlineLevel="0" collapsed="false">
      <c r="A228" s="189"/>
      <c r="B228" s="253"/>
      <c r="C228" s="253"/>
    </row>
    <row r="229" customFormat="false" ht="10.2" hidden="false" customHeight="false" outlineLevel="0" collapsed="false">
      <c r="A229" s="189"/>
      <c r="B229" s="253"/>
      <c r="C229" s="253"/>
    </row>
    <row r="230" customFormat="false" ht="10.2" hidden="false" customHeight="false" outlineLevel="0" collapsed="false">
      <c r="A230" s="189"/>
      <c r="B230" s="253"/>
      <c r="C230" s="253"/>
    </row>
    <row r="231" customFormat="false" ht="10.2" hidden="false" customHeight="false" outlineLevel="0" collapsed="false">
      <c r="A231" s="189"/>
      <c r="B231" s="253"/>
      <c r="C231" s="253"/>
    </row>
    <row r="232" customFormat="false" ht="10.2" hidden="false" customHeight="false" outlineLevel="0" collapsed="false">
      <c r="A232" s="189"/>
      <c r="B232" s="253"/>
      <c r="C232" s="253"/>
    </row>
    <row r="233" customFormat="false" ht="10.2" hidden="false" customHeight="false" outlineLevel="0" collapsed="false">
      <c r="A233" s="189"/>
      <c r="B233" s="253"/>
      <c r="C233" s="253"/>
    </row>
    <row r="234" customFormat="false" ht="10.2" hidden="false" customHeight="false" outlineLevel="0" collapsed="false">
      <c r="A234" s="189"/>
      <c r="B234" s="253"/>
      <c r="C234" s="253"/>
    </row>
    <row r="235" customFormat="false" ht="10.2" hidden="false" customHeight="false" outlineLevel="0" collapsed="false">
      <c r="A235" s="189"/>
      <c r="B235" s="253"/>
      <c r="C235" s="253"/>
    </row>
    <row r="236" customFormat="false" ht="10.2" hidden="false" customHeight="false" outlineLevel="0" collapsed="false">
      <c r="A236" s="189"/>
      <c r="B236" s="253"/>
      <c r="C236" s="253"/>
    </row>
    <row r="237" customFormat="false" ht="10.2" hidden="false" customHeight="false" outlineLevel="0" collapsed="false">
      <c r="A237" s="189"/>
      <c r="B237" s="253"/>
      <c r="C237" s="253"/>
    </row>
    <row r="238" customFormat="false" ht="10.2" hidden="false" customHeight="false" outlineLevel="0" collapsed="false">
      <c r="A238" s="189"/>
      <c r="B238" s="253"/>
      <c r="C238" s="253"/>
    </row>
    <row r="239" customFormat="false" ht="10.2" hidden="false" customHeight="false" outlineLevel="0" collapsed="false">
      <c r="A239" s="189"/>
      <c r="B239" s="253"/>
      <c r="C239" s="253"/>
    </row>
    <row r="240" customFormat="false" ht="10.2" hidden="false" customHeight="false" outlineLevel="0" collapsed="false">
      <c r="A240" s="189"/>
      <c r="B240" s="253"/>
      <c r="C240" s="253"/>
    </row>
    <row r="241" customFormat="false" ht="10.2" hidden="false" customHeight="false" outlineLevel="0" collapsed="false">
      <c r="A241" s="189"/>
      <c r="B241" s="253"/>
      <c r="C241" s="253"/>
    </row>
    <row r="242" customFormat="false" ht="10.2" hidden="false" customHeight="false" outlineLevel="0" collapsed="false">
      <c r="A242" s="189"/>
      <c r="B242" s="253"/>
      <c r="C242" s="253"/>
    </row>
    <row r="243" customFormat="false" ht="10.2" hidden="false" customHeight="false" outlineLevel="0" collapsed="false">
      <c r="A243" s="189"/>
      <c r="B243" s="253"/>
      <c r="C243" s="253"/>
    </row>
    <row r="244" customFormat="false" ht="10.2" hidden="false" customHeight="false" outlineLevel="0" collapsed="false">
      <c r="A244" s="189"/>
      <c r="B244" s="253"/>
      <c r="C244" s="253"/>
    </row>
    <row r="245" customFormat="false" ht="10.2" hidden="false" customHeight="false" outlineLevel="0" collapsed="false">
      <c r="A245" s="189"/>
      <c r="B245" s="253"/>
      <c r="C245" s="253"/>
    </row>
    <row r="246" customFormat="false" ht="10.2" hidden="false" customHeight="false" outlineLevel="0" collapsed="false">
      <c r="A246" s="189"/>
      <c r="B246" s="253"/>
      <c r="C246" s="253"/>
    </row>
    <row r="247" customFormat="false" ht="10.2" hidden="false" customHeight="false" outlineLevel="0" collapsed="false">
      <c r="A247" s="189"/>
      <c r="B247" s="253"/>
      <c r="C247" s="253"/>
    </row>
    <row r="248" customFormat="false" ht="10.2" hidden="false" customHeight="false" outlineLevel="0" collapsed="false">
      <c r="A248" s="189"/>
      <c r="B248" s="253"/>
      <c r="C248" s="253"/>
    </row>
    <row r="249" customFormat="false" ht="10.2" hidden="false" customHeight="false" outlineLevel="0" collapsed="false">
      <c r="A249" s="189"/>
      <c r="B249" s="253"/>
      <c r="C249" s="253"/>
    </row>
    <row r="250" customFormat="false" ht="10.2" hidden="false" customHeight="false" outlineLevel="0" collapsed="false">
      <c r="A250" s="189"/>
      <c r="B250" s="253"/>
      <c r="C250" s="253"/>
    </row>
    <row r="251" customFormat="false" ht="10.2" hidden="false" customHeight="false" outlineLevel="0" collapsed="false">
      <c r="A251" s="189"/>
      <c r="B251" s="253"/>
      <c r="C251" s="253"/>
    </row>
    <row r="252" customFormat="false" ht="10.2" hidden="false" customHeight="false" outlineLevel="0" collapsed="false">
      <c r="A252" s="189"/>
      <c r="B252" s="253"/>
      <c r="C252" s="253"/>
    </row>
    <row r="253" customFormat="false" ht="10.2" hidden="false" customHeight="false" outlineLevel="0" collapsed="false">
      <c r="A253" s="189"/>
      <c r="B253" s="253"/>
      <c r="C253" s="253"/>
    </row>
    <row r="254" customFormat="false" ht="10.2" hidden="false" customHeight="false" outlineLevel="0" collapsed="false">
      <c r="A254" s="189"/>
      <c r="B254" s="253"/>
      <c r="C254" s="253"/>
    </row>
    <row r="255" customFormat="false" ht="10.2" hidden="false" customHeight="false" outlineLevel="0" collapsed="false">
      <c r="A255" s="189"/>
      <c r="B255" s="253"/>
      <c r="C255" s="253"/>
    </row>
    <row r="256" customFormat="false" ht="10.2" hidden="false" customHeight="false" outlineLevel="0" collapsed="false">
      <c r="A256" s="189"/>
      <c r="B256" s="253"/>
      <c r="C256" s="253"/>
    </row>
    <row r="257" customFormat="false" ht="10.2" hidden="false" customHeight="false" outlineLevel="0" collapsed="false">
      <c r="A257" s="189"/>
      <c r="B257" s="253"/>
      <c r="C257" s="253"/>
    </row>
    <row r="258" customFormat="false" ht="10.2" hidden="false" customHeight="false" outlineLevel="0" collapsed="false">
      <c r="A258" s="189"/>
      <c r="B258" s="253"/>
      <c r="C258" s="253"/>
    </row>
    <row r="259" customFormat="false" ht="10.2" hidden="false" customHeight="false" outlineLevel="0" collapsed="false">
      <c r="A259" s="189"/>
      <c r="B259" s="253"/>
      <c r="C259" s="253"/>
    </row>
    <row r="260" customFormat="false" ht="10.2" hidden="false" customHeight="false" outlineLevel="0" collapsed="false">
      <c r="A260" s="189"/>
      <c r="B260" s="253"/>
      <c r="C260" s="253"/>
    </row>
    <row r="261" customFormat="false" ht="10.2" hidden="false" customHeight="false" outlineLevel="0" collapsed="false">
      <c r="A261" s="189"/>
      <c r="B261" s="253"/>
      <c r="C261" s="253"/>
    </row>
    <row r="262" customFormat="false" ht="10.2" hidden="false" customHeight="false" outlineLevel="0" collapsed="false">
      <c r="A262" s="189"/>
      <c r="B262" s="253"/>
      <c r="C262" s="253"/>
    </row>
    <row r="263" customFormat="false" ht="10.2" hidden="false" customHeight="false" outlineLevel="0" collapsed="false">
      <c r="A263" s="189"/>
      <c r="B263" s="253"/>
      <c r="C263" s="253"/>
    </row>
    <row r="264" customFormat="false" ht="10.2" hidden="false" customHeight="false" outlineLevel="0" collapsed="false">
      <c r="A264" s="189"/>
      <c r="B264" s="253"/>
      <c r="C264" s="253"/>
    </row>
    <row r="265" customFormat="false" ht="10.2" hidden="false" customHeight="false" outlineLevel="0" collapsed="false">
      <c r="A265" s="189"/>
      <c r="B265" s="253"/>
      <c r="C265" s="253"/>
    </row>
    <row r="266" customFormat="false" ht="10.2" hidden="false" customHeight="false" outlineLevel="0" collapsed="false">
      <c r="A266" s="189"/>
      <c r="B266" s="253"/>
      <c r="C266" s="253"/>
    </row>
    <row r="267" customFormat="false" ht="10.2" hidden="false" customHeight="false" outlineLevel="0" collapsed="false">
      <c r="A267" s="189"/>
      <c r="B267" s="253"/>
      <c r="C267" s="253"/>
    </row>
    <row r="268" customFormat="false" ht="10.2" hidden="false" customHeight="false" outlineLevel="0" collapsed="false">
      <c r="A268" s="189"/>
      <c r="B268" s="253"/>
      <c r="C268" s="253"/>
    </row>
    <row r="269" customFormat="false" ht="10.2" hidden="false" customHeight="false" outlineLevel="0" collapsed="false">
      <c r="A269" s="189"/>
      <c r="B269" s="253"/>
      <c r="C269" s="253"/>
    </row>
    <row r="270" customFormat="false" ht="10.2" hidden="false" customHeight="false" outlineLevel="0" collapsed="false">
      <c r="A270" s="189"/>
      <c r="B270" s="253"/>
      <c r="C270" s="253"/>
    </row>
    <row r="271" customFormat="false" ht="10.2" hidden="false" customHeight="false" outlineLevel="0" collapsed="false">
      <c r="A271" s="189"/>
      <c r="B271" s="253"/>
      <c r="C271" s="253"/>
    </row>
    <row r="272" customFormat="false" ht="10.2" hidden="false" customHeight="false" outlineLevel="0" collapsed="false">
      <c r="A272" s="189"/>
      <c r="B272" s="253"/>
      <c r="C272" s="253"/>
    </row>
    <row r="273" customFormat="false" ht="10.2" hidden="false" customHeight="false" outlineLevel="0" collapsed="false">
      <c r="A273" s="189"/>
      <c r="B273" s="253"/>
      <c r="C273" s="253"/>
    </row>
    <row r="274" customFormat="false" ht="10.2" hidden="false" customHeight="false" outlineLevel="0" collapsed="false">
      <c r="A274" s="189"/>
      <c r="B274" s="253"/>
      <c r="C274" s="253"/>
    </row>
    <row r="275" customFormat="false" ht="10.2" hidden="false" customHeight="false" outlineLevel="0" collapsed="false">
      <c r="A275" s="189"/>
      <c r="B275" s="253"/>
      <c r="C275" s="253"/>
    </row>
    <row r="276" customFormat="false" ht="10.2" hidden="false" customHeight="false" outlineLevel="0" collapsed="false">
      <c r="A276" s="189"/>
      <c r="B276" s="253"/>
      <c r="C276" s="253"/>
    </row>
    <row r="277" customFormat="false" ht="10.2" hidden="false" customHeight="false" outlineLevel="0" collapsed="false">
      <c r="A277" s="189"/>
      <c r="B277" s="253"/>
      <c r="C277" s="253"/>
    </row>
    <row r="278" customFormat="false" ht="10.2" hidden="false" customHeight="false" outlineLevel="0" collapsed="false">
      <c r="A278" s="189"/>
      <c r="B278" s="253"/>
      <c r="C278" s="253"/>
    </row>
    <row r="279" customFormat="false" ht="10.2" hidden="false" customHeight="false" outlineLevel="0" collapsed="false">
      <c r="A279" s="189"/>
      <c r="B279" s="253"/>
      <c r="C279" s="253"/>
    </row>
    <row r="280" customFormat="false" ht="10.2" hidden="false" customHeight="false" outlineLevel="0" collapsed="false">
      <c r="A280" s="189"/>
      <c r="B280" s="253"/>
      <c r="C280" s="253"/>
    </row>
    <row r="281" customFormat="false" ht="10.2" hidden="false" customHeight="false" outlineLevel="0" collapsed="false">
      <c r="A281" s="189"/>
      <c r="B281" s="253"/>
      <c r="C281" s="253"/>
    </row>
    <row r="282" customFormat="false" ht="10.2" hidden="false" customHeight="false" outlineLevel="0" collapsed="false">
      <c r="A282" s="189"/>
      <c r="B282" s="253"/>
      <c r="C282" s="253"/>
    </row>
    <row r="283" customFormat="false" ht="10.2" hidden="false" customHeight="false" outlineLevel="0" collapsed="false">
      <c r="A283" s="189"/>
      <c r="B283" s="253"/>
      <c r="C283" s="253"/>
    </row>
    <row r="284" customFormat="false" ht="10.2" hidden="false" customHeight="false" outlineLevel="0" collapsed="false">
      <c r="A284" s="189"/>
      <c r="B284" s="253"/>
      <c r="C284" s="253"/>
    </row>
    <row r="285" customFormat="false" ht="10.2" hidden="false" customHeight="false" outlineLevel="0" collapsed="false">
      <c r="A285" s="189"/>
      <c r="B285" s="253"/>
      <c r="C285" s="253"/>
    </row>
    <row r="286" customFormat="false" ht="10.2" hidden="false" customHeight="false" outlineLevel="0" collapsed="false">
      <c r="A286" s="189"/>
      <c r="B286" s="253"/>
      <c r="C286" s="253"/>
    </row>
    <row r="287" customFormat="false" ht="10.2" hidden="false" customHeight="false" outlineLevel="0" collapsed="false">
      <c r="A287" s="189"/>
      <c r="B287" s="253"/>
      <c r="C287" s="253"/>
    </row>
    <row r="288" customFormat="false" ht="10.2" hidden="false" customHeight="false" outlineLevel="0" collapsed="false">
      <c r="A288" s="189"/>
      <c r="B288" s="253"/>
      <c r="C288" s="253"/>
    </row>
    <row r="289" customFormat="false" ht="10.2" hidden="false" customHeight="false" outlineLevel="0" collapsed="false">
      <c r="A289" s="189"/>
      <c r="B289" s="253"/>
      <c r="C289" s="253"/>
    </row>
    <row r="290" customFormat="false" ht="10.2" hidden="false" customHeight="false" outlineLevel="0" collapsed="false">
      <c r="A290" s="189"/>
      <c r="B290" s="253"/>
      <c r="C290" s="253"/>
    </row>
    <row r="291" customFormat="false" ht="10.2" hidden="false" customHeight="false" outlineLevel="0" collapsed="false">
      <c r="A291" s="189"/>
      <c r="B291" s="253"/>
      <c r="C291" s="253"/>
    </row>
    <row r="292" customFormat="false" ht="10.2" hidden="false" customHeight="false" outlineLevel="0" collapsed="false">
      <c r="A292" s="189"/>
      <c r="B292" s="253"/>
      <c r="C292" s="253"/>
    </row>
    <row r="293" customFormat="false" ht="10.2" hidden="false" customHeight="false" outlineLevel="0" collapsed="false">
      <c r="A293" s="189"/>
      <c r="B293" s="253"/>
      <c r="C293" s="253"/>
    </row>
    <row r="294" customFormat="false" ht="10.2" hidden="false" customHeight="false" outlineLevel="0" collapsed="false">
      <c r="A294" s="189"/>
      <c r="B294" s="253"/>
      <c r="C294" s="253"/>
    </row>
    <row r="295" customFormat="false" ht="10.2" hidden="false" customHeight="false" outlineLevel="0" collapsed="false">
      <c r="A295" s="189"/>
      <c r="B295" s="253"/>
      <c r="C295" s="253"/>
    </row>
    <row r="296" customFormat="false" ht="10.2" hidden="false" customHeight="false" outlineLevel="0" collapsed="false">
      <c r="A296" s="189"/>
      <c r="B296" s="253"/>
      <c r="C296" s="253"/>
    </row>
    <row r="297" customFormat="false" ht="10.2" hidden="false" customHeight="false" outlineLevel="0" collapsed="false">
      <c r="A297" s="189"/>
      <c r="B297" s="253"/>
      <c r="C297" s="253"/>
    </row>
    <row r="298" customFormat="false" ht="10.2" hidden="false" customHeight="false" outlineLevel="0" collapsed="false">
      <c r="A298" s="189"/>
      <c r="B298" s="253"/>
      <c r="C298" s="253"/>
    </row>
    <row r="299" customFormat="false" ht="10.2" hidden="false" customHeight="false" outlineLevel="0" collapsed="false">
      <c r="A299" s="189"/>
      <c r="B299" s="253"/>
      <c r="C299" s="253"/>
    </row>
    <row r="300" customFormat="false" ht="10.2" hidden="false" customHeight="false" outlineLevel="0" collapsed="false">
      <c r="A300" s="189"/>
      <c r="B300" s="253"/>
      <c r="C300" s="253"/>
    </row>
    <row r="301" customFormat="false" ht="10.2" hidden="false" customHeight="false" outlineLevel="0" collapsed="false">
      <c r="A301" s="189"/>
      <c r="B301" s="253"/>
      <c r="C301" s="253"/>
    </row>
    <row r="302" customFormat="false" ht="10.2" hidden="false" customHeight="false" outlineLevel="0" collapsed="false">
      <c r="A302" s="189"/>
      <c r="B302" s="253"/>
      <c r="C302" s="253"/>
    </row>
    <row r="303" customFormat="false" ht="10.2" hidden="false" customHeight="false" outlineLevel="0" collapsed="false">
      <c r="A303" s="189"/>
      <c r="B303" s="253"/>
      <c r="C303" s="253"/>
    </row>
    <row r="304" customFormat="false" ht="10.2" hidden="false" customHeight="false" outlineLevel="0" collapsed="false">
      <c r="A304" s="189"/>
      <c r="B304" s="253"/>
      <c r="C304" s="253"/>
    </row>
    <row r="305" customFormat="false" ht="10.2" hidden="false" customHeight="false" outlineLevel="0" collapsed="false">
      <c r="A305" s="189"/>
      <c r="B305" s="253"/>
      <c r="C305" s="253"/>
    </row>
    <row r="306" customFormat="false" ht="10.2" hidden="false" customHeight="false" outlineLevel="0" collapsed="false">
      <c r="A306" s="189"/>
      <c r="B306" s="253"/>
      <c r="C306" s="253"/>
    </row>
    <row r="307" customFormat="false" ht="10.2" hidden="false" customHeight="false" outlineLevel="0" collapsed="false">
      <c r="A307" s="189"/>
      <c r="B307" s="253"/>
      <c r="C307" s="253"/>
    </row>
    <row r="308" customFormat="false" ht="10.2" hidden="false" customHeight="false" outlineLevel="0" collapsed="false">
      <c r="A308" s="189"/>
      <c r="B308" s="253"/>
      <c r="C308" s="253"/>
    </row>
    <row r="309" customFormat="false" ht="10.2" hidden="false" customHeight="false" outlineLevel="0" collapsed="false">
      <c r="A309" s="189"/>
      <c r="B309" s="253"/>
      <c r="C309" s="253"/>
    </row>
    <row r="310" customFormat="false" ht="10.2" hidden="false" customHeight="false" outlineLevel="0" collapsed="false">
      <c r="A310" s="189"/>
      <c r="B310" s="253"/>
      <c r="C310" s="253"/>
    </row>
    <row r="311" customFormat="false" ht="10.2" hidden="false" customHeight="false" outlineLevel="0" collapsed="false">
      <c r="A311" s="189"/>
      <c r="B311" s="253"/>
      <c r="C311" s="253"/>
    </row>
    <row r="312" customFormat="false" ht="10.2" hidden="false" customHeight="false" outlineLevel="0" collapsed="false">
      <c r="A312" s="189"/>
      <c r="B312" s="253"/>
      <c r="C312" s="253"/>
    </row>
    <row r="313" customFormat="false" ht="10.2" hidden="false" customHeight="false" outlineLevel="0" collapsed="false">
      <c r="A313" s="189"/>
      <c r="B313" s="253"/>
      <c r="C313" s="253"/>
    </row>
    <row r="314" customFormat="false" ht="10.2" hidden="false" customHeight="false" outlineLevel="0" collapsed="false">
      <c r="A314" s="189"/>
      <c r="B314" s="253"/>
      <c r="C314" s="253"/>
    </row>
    <row r="315" customFormat="false" ht="10.2" hidden="false" customHeight="false" outlineLevel="0" collapsed="false">
      <c r="A315" s="189"/>
      <c r="B315" s="253"/>
      <c r="C315" s="253"/>
    </row>
    <row r="316" customFormat="false" ht="10.2" hidden="false" customHeight="false" outlineLevel="0" collapsed="false">
      <c r="A316" s="189"/>
      <c r="B316" s="253"/>
      <c r="C316" s="253"/>
    </row>
    <row r="317" customFormat="false" ht="10.2" hidden="false" customHeight="false" outlineLevel="0" collapsed="false">
      <c r="A317" s="189"/>
      <c r="B317" s="253"/>
      <c r="C317" s="253"/>
    </row>
    <row r="318" customFormat="false" ht="10.2" hidden="false" customHeight="false" outlineLevel="0" collapsed="false">
      <c r="A318" s="189"/>
      <c r="B318" s="253"/>
      <c r="C318" s="253"/>
    </row>
    <row r="319" customFormat="false" ht="10.2" hidden="false" customHeight="false" outlineLevel="0" collapsed="false">
      <c r="A319" s="189"/>
      <c r="B319" s="253"/>
      <c r="C319" s="253"/>
    </row>
    <row r="320" customFormat="false" ht="10.2" hidden="false" customHeight="false" outlineLevel="0" collapsed="false">
      <c r="A320" s="189"/>
      <c r="B320" s="253"/>
      <c r="C320" s="253"/>
    </row>
    <row r="321" customFormat="false" ht="10.2" hidden="false" customHeight="false" outlineLevel="0" collapsed="false">
      <c r="A321" s="189"/>
      <c r="B321" s="253"/>
      <c r="C321" s="253"/>
    </row>
    <row r="322" customFormat="false" ht="10.2" hidden="false" customHeight="false" outlineLevel="0" collapsed="false">
      <c r="A322" s="189"/>
      <c r="B322" s="253"/>
      <c r="C322" s="253"/>
    </row>
    <row r="323" customFormat="false" ht="10.2" hidden="false" customHeight="false" outlineLevel="0" collapsed="false">
      <c r="A323" s="189"/>
      <c r="B323" s="253"/>
      <c r="C323" s="253"/>
    </row>
    <row r="324" customFormat="false" ht="10.2" hidden="false" customHeight="false" outlineLevel="0" collapsed="false">
      <c r="A324" s="189"/>
      <c r="B324" s="253"/>
      <c r="C324" s="253"/>
    </row>
    <row r="325" customFormat="false" ht="10.2" hidden="false" customHeight="false" outlineLevel="0" collapsed="false">
      <c r="A325" s="189"/>
      <c r="B325" s="253"/>
      <c r="C325" s="253"/>
    </row>
    <row r="326" customFormat="false" ht="10.2" hidden="false" customHeight="false" outlineLevel="0" collapsed="false">
      <c r="A326" s="189"/>
      <c r="B326" s="253"/>
      <c r="C326" s="253"/>
    </row>
    <row r="327" customFormat="false" ht="10.2" hidden="false" customHeight="false" outlineLevel="0" collapsed="false">
      <c r="A327" s="189"/>
      <c r="B327" s="253"/>
      <c r="C327" s="253"/>
    </row>
    <row r="328" customFormat="false" ht="10.2" hidden="false" customHeight="false" outlineLevel="0" collapsed="false">
      <c r="A328" s="189"/>
      <c r="B328" s="253"/>
      <c r="C328" s="253"/>
    </row>
    <row r="329" customFormat="false" ht="10.2" hidden="false" customHeight="false" outlineLevel="0" collapsed="false">
      <c r="A329" s="189"/>
      <c r="B329" s="253"/>
      <c r="C329" s="253"/>
    </row>
    <row r="330" customFormat="false" ht="10.2" hidden="false" customHeight="false" outlineLevel="0" collapsed="false">
      <c r="A330" s="189"/>
      <c r="B330" s="253"/>
      <c r="C330" s="253"/>
    </row>
    <row r="331" customFormat="false" ht="10.2" hidden="false" customHeight="false" outlineLevel="0" collapsed="false">
      <c r="A331" s="189"/>
      <c r="B331" s="253"/>
      <c r="C331" s="253"/>
    </row>
    <row r="332" customFormat="false" ht="10.2" hidden="false" customHeight="false" outlineLevel="0" collapsed="false">
      <c r="A332" s="189"/>
      <c r="B332" s="253"/>
      <c r="C332" s="253"/>
    </row>
    <row r="333" customFormat="false" ht="10.2" hidden="false" customHeight="false" outlineLevel="0" collapsed="false">
      <c r="A333" s="189"/>
      <c r="B333" s="253"/>
      <c r="C333" s="253"/>
    </row>
    <row r="334" customFormat="false" ht="10.2" hidden="false" customHeight="false" outlineLevel="0" collapsed="false">
      <c r="A334" s="189"/>
      <c r="B334" s="253"/>
      <c r="C334" s="253"/>
    </row>
    <row r="335" customFormat="false" ht="10.2" hidden="false" customHeight="false" outlineLevel="0" collapsed="false">
      <c r="A335" s="189"/>
      <c r="B335" s="253"/>
      <c r="C335" s="253"/>
    </row>
    <row r="336" customFormat="false" ht="10.2" hidden="false" customHeight="false" outlineLevel="0" collapsed="false">
      <c r="A336" s="189"/>
      <c r="B336" s="253"/>
      <c r="C336" s="253"/>
    </row>
    <row r="337" customFormat="false" ht="10.2" hidden="false" customHeight="false" outlineLevel="0" collapsed="false">
      <c r="A337" s="189"/>
      <c r="B337" s="253"/>
      <c r="C337" s="253"/>
    </row>
    <row r="338" customFormat="false" ht="10.2" hidden="false" customHeight="false" outlineLevel="0" collapsed="false">
      <c r="A338" s="189"/>
      <c r="B338" s="253"/>
      <c r="C338" s="253"/>
    </row>
    <row r="339" customFormat="false" ht="10.2" hidden="false" customHeight="false" outlineLevel="0" collapsed="false">
      <c r="A339" s="189"/>
      <c r="B339" s="253"/>
      <c r="C339" s="253"/>
    </row>
    <row r="340" customFormat="false" ht="10.2" hidden="false" customHeight="false" outlineLevel="0" collapsed="false">
      <c r="A340" s="189"/>
      <c r="B340" s="253"/>
      <c r="C340" s="253"/>
    </row>
    <row r="341" customFormat="false" ht="10.2" hidden="false" customHeight="false" outlineLevel="0" collapsed="false">
      <c r="A341" s="189"/>
      <c r="B341" s="253"/>
      <c r="C341" s="253"/>
    </row>
    <row r="342" customFormat="false" ht="10.2" hidden="false" customHeight="false" outlineLevel="0" collapsed="false">
      <c r="A342" s="189"/>
      <c r="B342" s="253"/>
      <c r="C342" s="253"/>
    </row>
    <row r="343" customFormat="false" ht="10.2" hidden="false" customHeight="false" outlineLevel="0" collapsed="false">
      <c r="A343" s="189"/>
      <c r="B343" s="253"/>
      <c r="C343" s="253"/>
    </row>
    <row r="344" customFormat="false" ht="10.2" hidden="false" customHeight="false" outlineLevel="0" collapsed="false">
      <c r="A344" s="189"/>
      <c r="B344" s="253"/>
      <c r="C344" s="253"/>
    </row>
    <row r="345" customFormat="false" ht="10.2" hidden="false" customHeight="false" outlineLevel="0" collapsed="false">
      <c r="A345" s="189"/>
      <c r="B345" s="253"/>
      <c r="C345" s="253"/>
    </row>
    <row r="346" customFormat="false" ht="10.2" hidden="false" customHeight="false" outlineLevel="0" collapsed="false">
      <c r="A346" s="189"/>
      <c r="B346" s="253"/>
      <c r="C346" s="253"/>
    </row>
    <row r="347" customFormat="false" ht="10.2" hidden="false" customHeight="false" outlineLevel="0" collapsed="false">
      <c r="A347" s="189"/>
      <c r="B347" s="253"/>
      <c r="C347" s="253"/>
    </row>
    <row r="348" customFormat="false" ht="10.2" hidden="false" customHeight="false" outlineLevel="0" collapsed="false">
      <c r="A348" s="189"/>
      <c r="B348" s="253"/>
      <c r="C348" s="253"/>
    </row>
    <row r="349" customFormat="false" ht="10.2" hidden="false" customHeight="false" outlineLevel="0" collapsed="false">
      <c r="A349" s="189"/>
      <c r="B349" s="253"/>
      <c r="C349" s="253"/>
    </row>
    <row r="350" customFormat="false" ht="10.2" hidden="false" customHeight="false" outlineLevel="0" collapsed="false">
      <c r="A350" s="189"/>
      <c r="B350" s="253"/>
      <c r="C350" s="253"/>
    </row>
    <row r="351" customFormat="false" ht="10.2" hidden="false" customHeight="false" outlineLevel="0" collapsed="false">
      <c r="A351" s="189"/>
      <c r="B351" s="253"/>
      <c r="C351" s="253"/>
    </row>
    <row r="352" customFormat="false" ht="10.2" hidden="false" customHeight="false" outlineLevel="0" collapsed="false">
      <c r="A352" s="189"/>
      <c r="B352" s="253"/>
      <c r="C352" s="253"/>
    </row>
    <row r="353" customFormat="false" ht="10.2" hidden="false" customHeight="false" outlineLevel="0" collapsed="false">
      <c r="A353" s="189"/>
      <c r="B353" s="253"/>
      <c r="C353" s="253"/>
    </row>
    <row r="354" customFormat="false" ht="10.2" hidden="false" customHeight="false" outlineLevel="0" collapsed="false">
      <c r="A354" s="189"/>
      <c r="B354" s="253"/>
      <c r="C354" s="253"/>
    </row>
    <row r="355" customFormat="false" ht="10.2" hidden="false" customHeight="false" outlineLevel="0" collapsed="false">
      <c r="A355" s="189"/>
      <c r="B355" s="253"/>
      <c r="C355" s="253"/>
    </row>
    <row r="356" customFormat="false" ht="10.2" hidden="false" customHeight="false" outlineLevel="0" collapsed="false">
      <c r="A356" s="189"/>
      <c r="B356" s="253"/>
      <c r="C356" s="253"/>
    </row>
    <row r="357" customFormat="false" ht="10.2" hidden="false" customHeight="false" outlineLevel="0" collapsed="false">
      <c r="A357" s="189"/>
      <c r="B357" s="253"/>
      <c r="C357" s="253"/>
    </row>
    <row r="358" customFormat="false" ht="10.2" hidden="false" customHeight="false" outlineLevel="0" collapsed="false">
      <c r="A358" s="189"/>
      <c r="B358" s="253"/>
      <c r="C358" s="253"/>
    </row>
    <row r="359" customFormat="false" ht="10.2" hidden="false" customHeight="false" outlineLevel="0" collapsed="false">
      <c r="A359" s="189"/>
      <c r="B359" s="253"/>
      <c r="C359" s="253"/>
    </row>
    <row r="360" customFormat="false" ht="10.2" hidden="false" customHeight="false" outlineLevel="0" collapsed="false">
      <c r="A360" s="189"/>
      <c r="B360" s="253"/>
      <c r="C360" s="253"/>
    </row>
    <row r="361" customFormat="false" ht="10.2" hidden="false" customHeight="false" outlineLevel="0" collapsed="false">
      <c r="A361" s="189"/>
      <c r="B361" s="253"/>
      <c r="C361" s="253"/>
    </row>
    <row r="362" customFormat="false" ht="10.2" hidden="false" customHeight="false" outlineLevel="0" collapsed="false">
      <c r="A362" s="189"/>
      <c r="B362" s="253"/>
      <c r="C362" s="253"/>
    </row>
    <row r="363" customFormat="false" ht="10.2" hidden="false" customHeight="false" outlineLevel="0" collapsed="false">
      <c r="A363" s="189"/>
      <c r="B363" s="253"/>
      <c r="C363" s="253"/>
    </row>
    <row r="364" customFormat="false" ht="10.2" hidden="false" customHeight="false" outlineLevel="0" collapsed="false">
      <c r="A364" s="189"/>
      <c r="B364" s="253"/>
      <c r="C364" s="253"/>
    </row>
    <row r="365" customFormat="false" ht="10.2" hidden="false" customHeight="false" outlineLevel="0" collapsed="false">
      <c r="A365" s="189"/>
      <c r="B365" s="253"/>
      <c r="C365" s="253"/>
    </row>
    <row r="366" customFormat="false" ht="10.2" hidden="false" customHeight="false" outlineLevel="0" collapsed="false">
      <c r="A366" s="189"/>
      <c r="B366" s="253"/>
      <c r="C366" s="253"/>
    </row>
    <row r="367" customFormat="false" ht="10.2" hidden="false" customHeight="false" outlineLevel="0" collapsed="false">
      <c r="A367" s="189"/>
      <c r="B367" s="253"/>
      <c r="C367" s="253"/>
    </row>
    <row r="368" customFormat="false" ht="10.2" hidden="false" customHeight="false" outlineLevel="0" collapsed="false">
      <c r="A368" s="189"/>
      <c r="B368" s="253"/>
      <c r="C368" s="253"/>
    </row>
    <row r="369" customFormat="false" ht="10.2" hidden="false" customHeight="false" outlineLevel="0" collapsed="false">
      <c r="A369" s="189"/>
      <c r="B369" s="253"/>
      <c r="C369" s="253"/>
    </row>
    <row r="370" customFormat="false" ht="10.2" hidden="false" customHeight="false" outlineLevel="0" collapsed="false">
      <c r="A370" s="189"/>
      <c r="B370" s="253"/>
      <c r="C370" s="253"/>
    </row>
    <row r="371" customFormat="false" ht="10.2" hidden="false" customHeight="false" outlineLevel="0" collapsed="false">
      <c r="A371" s="189"/>
      <c r="B371" s="253"/>
      <c r="C371" s="253"/>
    </row>
    <row r="372" customFormat="false" ht="10.2" hidden="false" customHeight="false" outlineLevel="0" collapsed="false">
      <c r="A372" s="189"/>
      <c r="B372" s="253"/>
      <c r="C372" s="253"/>
    </row>
    <row r="373" customFormat="false" ht="10.2" hidden="false" customHeight="false" outlineLevel="0" collapsed="false">
      <c r="A373" s="189"/>
      <c r="B373" s="253"/>
      <c r="C373" s="253"/>
    </row>
    <row r="374" customFormat="false" ht="10.2" hidden="false" customHeight="false" outlineLevel="0" collapsed="false">
      <c r="A374" s="189"/>
      <c r="B374" s="253"/>
      <c r="C374" s="253"/>
    </row>
    <row r="375" customFormat="false" ht="10.2" hidden="false" customHeight="false" outlineLevel="0" collapsed="false">
      <c r="A375" s="189"/>
      <c r="B375" s="253"/>
      <c r="C375" s="253"/>
    </row>
    <row r="376" customFormat="false" ht="10.2" hidden="false" customHeight="false" outlineLevel="0" collapsed="false">
      <c r="A376" s="189"/>
      <c r="B376" s="253"/>
      <c r="C376" s="253"/>
    </row>
    <row r="377" customFormat="false" ht="10.2" hidden="false" customHeight="false" outlineLevel="0" collapsed="false">
      <c r="A377" s="189"/>
      <c r="B377" s="253"/>
      <c r="C377" s="253"/>
    </row>
    <row r="378" customFormat="false" ht="10.2" hidden="false" customHeight="false" outlineLevel="0" collapsed="false">
      <c r="A378" s="189"/>
      <c r="B378" s="253"/>
      <c r="C378" s="253"/>
    </row>
    <row r="379" customFormat="false" ht="10.2" hidden="false" customHeight="false" outlineLevel="0" collapsed="false">
      <c r="A379" s="189"/>
      <c r="B379" s="253"/>
      <c r="C379" s="253"/>
    </row>
    <row r="380" customFormat="false" ht="10.2" hidden="false" customHeight="false" outlineLevel="0" collapsed="false">
      <c r="A380" s="189"/>
      <c r="B380" s="253"/>
      <c r="C380" s="253"/>
    </row>
    <row r="381" customFormat="false" ht="10.2" hidden="false" customHeight="false" outlineLevel="0" collapsed="false">
      <c r="A381" s="189"/>
      <c r="B381" s="253"/>
      <c r="C381" s="253"/>
    </row>
    <row r="382" customFormat="false" ht="10.2" hidden="false" customHeight="false" outlineLevel="0" collapsed="false">
      <c r="A382" s="189"/>
      <c r="B382" s="253"/>
      <c r="C382" s="253"/>
    </row>
    <row r="383" customFormat="false" ht="10.2" hidden="false" customHeight="false" outlineLevel="0" collapsed="false">
      <c r="A383" s="189"/>
      <c r="B383" s="253"/>
      <c r="C383" s="253"/>
    </row>
    <row r="384" customFormat="false" ht="10.2" hidden="false" customHeight="false" outlineLevel="0" collapsed="false">
      <c r="A384" s="189"/>
      <c r="B384" s="253"/>
      <c r="C384" s="253"/>
    </row>
    <row r="385" customFormat="false" ht="10.2" hidden="false" customHeight="false" outlineLevel="0" collapsed="false">
      <c r="A385" s="189"/>
      <c r="B385" s="253"/>
      <c r="C385" s="253"/>
    </row>
    <row r="386" customFormat="false" ht="10.2" hidden="false" customHeight="false" outlineLevel="0" collapsed="false">
      <c r="A386" s="189"/>
      <c r="B386" s="253"/>
      <c r="C386" s="253"/>
    </row>
    <row r="387" customFormat="false" ht="10.2" hidden="false" customHeight="false" outlineLevel="0" collapsed="false">
      <c r="A387" s="189"/>
      <c r="B387" s="253"/>
      <c r="C387" s="253"/>
    </row>
    <row r="388" customFormat="false" ht="10.2" hidden="false" customHeight="false" outlineLevel="0" collapsed="false">
      <c r="A388" s="189"/>
      <c r="B388" s="253"/>
      <c r="C388" s="253"/>
    </row>
    <row r="389" customFormat="false" ht="10.2" hidden="false" customHeight="false" outlineLevel="0" collapsed="false">
      <c r="A389" s="189"/>
      <c r="B389" s="253"/>
      <c r="C389" s="253"/>
    </row>
    <row r="390" customFormat="false" ht="10.2" hidden="false" customHeight="false" outlineLevel="0" collapsed="false">
      <c r="A390" s="189"/>
      <c r="B390" s="253"/>
      <c r="C390" s="253"/>
    </row>
    <row r="391" customFormat="false" ht="10.2" hidden="false" customHeight="false" outlineLevel="0" collapsed="false">
      <c r="A391" s="189"/>
      <c r="B391" s="253"/>
      <c r="C391" s="253"/>
    </row>
    <row r="392" customFormat="false" ht="10.2" hidden="false" customHeight="false" outlineLevel="0" collapsed="false">
      <c r="A392" s="189"/>
      <c r="B392" s="253"/>
      <c r="C392" s="253"/>
    </row>
    <row r="393" customFormat="false" ht="10.2" hidden="false" customHeight="false" outlineLevel="0" collapsed="false">
      <c r="A393" s="189"/>
      <c r="B393" s="253"/>
      <c r="C393" s="253"/>
    </row>
    <row r="394" customFormat="false" ht="10.2" hidden="false" customHeight="false" outlineLevel="0" collapsed="false">
      <c r="A394" s="189"/>
      <c r="B394" s="253"/>
      <c r="C394" s="253"/>
    </row>
    <row r="395" customFormat="false" ht="10.2" hidden="false" customHeight="false" outlineLevel="0" collapsed="false">
      <c r="A395" s="189"/>
      <c r="B395" s="253"/>
      <c r="C395" s="253"/>
    </row>
    <row r="396" customFormat="false" ht="10.2" hidden="false" customHeight="false" outlineLevel="0" collapsed="false">
      <c r="A396" s="189"/>
      <c r="B396" s="253"/>
      <c r="C396" s="253"/>
    </row>
    <row r="397" customFormat="false" ht="10.2" hidden="false" customHeight="false" outlineLevel="0" collapsed="false">
      <c r="A397" s="189"/>
      <c r="B397" s="253"/>
      <c r="C397" s="253"/>
    </row>
    <row r="398" customFormat="false" ht="10.2" hidden="false" customHeight="false" outlineLevel="0" collapsed="false">
      <c r="A398" s="189"/>
      <c r="B398" s="253"/>
      <c r="C398" s="253"/>
    </row>
    <row r="399" customFormat="false" ht="10.2" hidden="false" customHeight="false" outlineLevel="0" collapsed="false">
      <c r="A399" s="189"/>
      <c r="B399" s="253"/>
      <c r="C399" s="253"/>
    </row>
    <row r="400" customFormat="false" ht="10.2" hidden="false" customHeight="false" outlineLevel="0" collapsed="false">
      <c r="A400" s="189"/>
      <c r="B400" s="253"/>
      <c r="C400" s="253"/>
    </row>
    <row r="401" customFormat="false" ht="10.2" hidden="false" customHeight="false" outlineLevel="0" collapsed="false">
      <c r="A401" s="189"/>
      <c r="B401" s="253"/>
      <c r="C401" s="253"/>
    </row>
    <row r="402" customFormat="false" ht="10.2" hidden="false" customHeight="false" outlineLevel="0" collapsed="false">
      <c r="A402" s="189"/>
      <c r="B402" s="253"/>
      <c r="C402" s="253"/>
    </row>
    <row r="403" customFormat="false" ht="10.2" hidden="false" customHeight="false" outlineLevel="0" collapsed="false">
      <c r="A403" s="189"/>
      <c r="B403" s="253"/>
      <c r="C403" s="253"/>
    </row>
    <row r="404" customFormat="false" ht="10.2" hidden="false" customHeight="false" outlineLevel="0" collapsed="false">
      <c r="A404" s="189"/>
      <c r="B404" s="253"/>
      <c r="C404" s="253"/>
    </row>
    <row r="405" customFormat="false" ht="10.2" hidden="false" customHeight="false" outlineLevel="0" collapsed="false">
      <c r="A405" s="189"/>
      <c r="B405" s="253"/>
      <c r="C405" s="253"/>
    </row>
    <row r="406" customFormat="false" ht="10.2" hidden="false" customHeight="false" outlineLevel="0" collapsed="false">
      <c r="A406" s="189"/>
      <c r="B406" s="253"/>
      <c r="C406" s="253"/>
    </row>
    <row r="407" customFormat="false" ht="10.2" hidden="false" customHeight="false" outlineLevel="0" collapsed="false">
      <c r="A407" s="189"/>
      <c r="B407" s="253"/>
      <c r="C407" s="253"/>
    </row>
    <row r="408" customFormat="false" ht="10.2" hidden="false" customHeight="false" outlineLevel="0" collapsed="false">
      <c r="A408" s="189"/>
      <c r="B408" s="253"/>
      <c r="C408" s="253"/>
    </row>
    <row r="409" customFormat="false" ht="10.2" hidden="false" customHeight="false" outlineLevel="0" collapsed="false">
      <c r="A409" s="189"/>
      <c r="B409" s="253"/>
      <c r="C409" s="253"/>
    </row>
    <row r="410" customFormat="false" ht="10.2" hidden="false" customHeight="false" outlineLevel="0" collapsed="false">
      <c r="A410" s="189"/>
      <c r="B410" s="253"/>
      <c r="C410" s="253"/>
    </row>
    <row r="411" customFormat="false" ht="10.2" hidden="false" customHeight="false" outlineLevel="0" collapsed="false">
      <c r="A411" s="189"/>
      <c r="B411" s="253"/>
      <c r="C411" s="253"/>
    </row>
    <row r="412" customFormat="false" ht="10.2" hidden="false" customHeight="false" outlineLevel="0" collapsed="false">
      <c r="A412" s="189"/>
      <c r="B412" s="253"/>
      <c r="C412" s="253"/>
    </row>
    <row r="413" customFormat="false" ht="10.2" hidden="false" customHeight="false" outlineLevel="0" collapsed="false">
      <c r="A413" s="189"/>
      <c r="B413" s="253"/>
      <c r="C413" s="253"/>
    </row>
    <row r="414" customFormat="false" ht="10.2" hidden="false" customHeight="false" outlineLevel="0" collapsed="false">
      <c r="A414" s="189"/>
      <c r="B414" s="253"/>
      <c r="C414" s="253"/>
    </row>
    <row r="415" customFormat="false" ht="10.2" hidden="false" customHeight="false" outlineLevel="0" collapsed="false">
      <c r="A415" s="189"/>
      <c r="B415" s="253"/>
      <c r="C415" s="253"/>
    </row>
    <row r="416" customFormat="false" ht="10.2" hidden="false" customHeight="false" outlineLevel="0" collapsed="false">
      <c r="A416" s="189"/>
      <c r="B416" s="253"/>
      <c r="C416" s="253"/>
    </row>
    <row r="417" customFormat="false" ht="10.2" hidden="false" customHeight="false" outlineLevel="0" collapsed="false">
      <c r="A417" s="189"/>
      <c r="B417" s="253"/>
      <c r="C417" s="253"/>
    </row>
    <row r="418" customFormat="false" ht="10.2" hidden="false" customHeight="false" outlineLevel="0" collapsed="false">
      <c r="A418" s="189"/>
      <c r="B418" s="253"/>
      <c r="C418" s="253"/>
    </row>
    <row r="419" customFormat="false" ht="10.2" hidden="false" customHeight="false" outlineLevel="0" collapsed="false">
      <c r="A419" s="189"/>
      <c r="B419" s="253"/>
      <c r="C419" s="253"/>
    </row>
    <row r="420" customFormat="false" ht="10.2" hidden="false" customHeight="false" outlineLevel="0" collapsed="false">
      <c r="A420" s="189"/>
      <c r="B420" s="253"/>
      <c r="C420" s="253"/>
    </row>
    <row r="421" customFormat="false" ht="10.2" hidden="false" customHeight="false" outlineLevel="0" collapsed="false">
      <c r="A421" s="189"/>
      <c r="B421" s="253"/>
      <c r="C421" s="253"/>
    </row>
    <row r="422" customFormat="false" ht="10.2" hidden="false" customHeight="false" outlineLevel="0" collapsed="false">
      <c r="A422" s="189"/>
      <c r="B422" s="253"/>
      <c r="C422" s="253"/>
    </row>
    <row r="423" customFormat="false" ht="10.2" hidden="false" customHeight="false" outlineLevel="0" collapsed="false">
      <c r="A423" s="189"/>
      <c r="B423" s="253"/>
      <c r="C423" s="253"/>
    </row>
    <row r="424" customFormat="false" ht="10.2" hidden="false" customHeight="false" outlineLevel="0" collapsed="false">
      <c r="A424" s="189"/>
      <c r="B424" s="253"/>
      <c r="C424" s="253"/>
    </row>
    <row r="425" customFormat="false" ht="10.2" hidden="false" customHeight="false" outlineLevel="0" collapsed="false">
      <c r="A425" s="189"/>
      <c r="B425" s="253"/>
      <c r="C425" s="253"/>
    </row>
    <row r="426" customFormat="false" ht="10.2" hidden="false" customHeight="false" outlineLevel="0" collapsed="false">
      <c r="A426" s="189"/>
      <c r="B426" s="253"/>
      <c r="C426" s="253"/>
    </row>
    <row r="427" customFormat="false" ht="10.2" hidden="false" customHeight="false" outlineLevel="0" collapsed="false">
      <c r="A427" s="189"/>
      <c r="B427" s="253"/>
      <c r="C427" s="253"/>
    </row>
    <row r="428" customFormat="false" ht="10.2" hidden="false" customHeight="false" outlineLevel="0" collapsed="false">
      <c r="A428" s="189"/>
      <c r="B428" s="253"/>
      <c r="C428" s="253"/>
    </row>
    <row r="429" customFormat="false" ht="10.2" hidden="false" customHeight="false" outlineLevel="0" collapsed="false">
      <c r="A429" s="189"/>
      <c r="B429" s="253"/>
      <c r="C429" s="253"/>
    </row>
    <row r="430" customFormat="false" ht="10.2" hidden="false" customHeight="false" outlineLevel="0" collapsed="false">
      <c r="A430" s="189"/>
      <c r="B430" s="253"/>
      <c r="C430" s="253"/>
    </row>
    <row r="431" customFormat="false" ht="10.2" hidden="false" customHeight="false" outlineLevel="0" collapsed="false">
      <c r="A431" s="189"/>
      <c r="B431" s="253"/>
      <c r="C431" s="253"/>
    </row>
    <row r="432" customFormat="false" ht="10.2" hidden="false" customHeight="false" outlineLevel="0" collapsed="false">
      <c r="A432" s="189"/>
      <c r="B432" s="253"/>
      <c r="C432" s="253"/>
    </row>
    <row r="433" customFormat="false" ht="10.2" hidden="false" customHeight="false" outlineLevel="0" collapsed="false">
      <c r="A433" s="189"/>
      <c r="B433" s="253"/>
      <c r="C433" s="253"/>
    </row>
    <row r="434" customFormat="false" ht="10.2" hidden="false" customHeight="false" outlineLevel="0" collapsed="false">
      <c r="A434" s="189"/>
      <c r="B434" s="253"/>
      <c r="C434" s="253"/>
    </row>
    <row r="435" customFormat="false" ht="10.2" hidden="false" customHeight="false" outlineLevel="0" collapsed="false">
      <c r="A435" s="189"/>
      <c r="B435" s="253"/>
      <c r="C435" s="253"/>
    </row>
    <row r="436" customFormat="false" ht="10.2" hidden="false" customHeight="false" outlineLevel="0" collapsed="false">
      <c r="A436" s="189"/>
      <c r="B436" s="253"/>
      <c r="C436" s="253"/>
    </row>
    <row r="437" customFormat="false" ht="10.2" hidden="false" customHeight="false" outlineLevel="0" collapsed="false">
      <c r="A437" s="189"/>
      <c r="B437" s="253"/>
      <c r="C437" s="253"/>
    </row>
    <row r="438" customFormat="false" ht="10.2" hidden="false" customHeight="false" outlineLevel="0" collapsed="false">
      <c r="A438" s="189"/>
      <c r="B438" s="253"/>
      <c r="C438" s="253"/>
    </row>
    <row r="439" customFormat="false" ht="10.2" hidden="false" customHeight="false" outlineLevel="0" collapsed="false">
      <c r="A439" s="189"/>
      <c r="B439" s="253"/>
      <c r="C439" s="253"/>
    </row>
    <row r="440" customFormat="false" ht="10.2" hidden="false" customHeight="false" outlineLevel="0" collapsed="false">
      <c r="A440" s="189"/>
      <c r="B440" s="253"/>
      <c r="C440" s="253"/>
    </row>
    <row r="441" customFormat="false" ht="10.2" hidden="false" customHeight="false" outlineLevel="0" collapsed="false">
      <c r="A441" s="189"/>
      <c r="B441" s="253"/>
      <c r="C441" s="253"/>
    </row>
    <row r="442" customFormat="false" ht="10.2" hidden="false" customHeight="false" outlineLevel="0" collapsed="false">
      <c r="A442" s="189"/>
      <c r="B442" s="253"/>
      <c r="C442" s="253"/>
    </row>
    <row r="443" customFormat="false" ht="10.2" hidden="false" customHeight="false" outlineLevel="0" collapsed="false">
      <c r="A443" s="189"/>
      <c r="B443" s="253"/>
      <c r="C443" s="253"/>
    </row>
    <row r="444" customFormat="false" ht="10.2" hidden="false" customHeight="false" outlineLevel="0" collapsed="false">
      <c r="A444" s="189"/>
      <c r="B444" s="253"/>
      <c r="C444" s="253"/>
    </row>
    <row r="445" customFormat="false" ht="10.2" hidden="false" customHeight="false" outlineLevel="0" collapsed="false">
      <c r="A445" s="189"/>
      <c r="B445" s="253"/>
      <c r="C445" s="253"/>
    </row>
    <row r="446" customFormat="false" ht="10.2" hidden="false" customHeight="false" outlineLevel="0" collapsed="false">
      <c r="A446" s="189"/>
      <c r="B446" s="253"/>
      <c r="C446" s="253"/>
    </row>
    <row r="447" customFormat="false" ht="10.2" hidden="false" customHeight="false" outlineLevel="0" collapsed="false">
      <c r="A447" s="189"/>
      <c r="B447" s="253"/>
      <c r="C447" s="253"/>
    </row>
    <row r="448" customFormat="false" ht="10.2" hidden="false" customHeight="false" outlineLevel="0" collapsed="false">
      <c r="A448" s="189"/>
      <c r="B448" s="253"/>
      <c r="C448" s="253"/>
    </row>
    <row r="449" customFormat="false" ht="10.2" hidden="false" customHeight="false" outlineLevel="0" collapsed="false">
      <c r="A449" s="189"/>
      <c r="B449" s="253"/>
      <c r="C449" s="253"/>
    </row>
    <row r="450" customFormat="false" ht="10.2" hidden="false" customHeight="false" outlineLevel="0" collapsed="false">
      <c r="A450" s="189"/>
      <c r="B450" s="253"/>
      <c r="C450" s="253"/>
    </row>
    <row r="451" customFormat="false" ht="10.2" hidden="false" customHeight="false" outlineLevel="0" collapsed="false">
      <c r="A451" s="189"/>
      <c r="B451" s="253"/>
      <c r="C451" s="253"/>
    </row>
    <row r="452" customFormat="false" ht="10.2" hidden="false" customHeight="false" outlineLevel="0" collapsed="false">
      <c r="A452" s="189"/>
      <c r="B452" s="253"/>
      <c r="C452" s="253"/>
    </row>
    <row r="453" customFormat="false" ht="10.2" hidden="false" customHeight="false" outlineLevel="0" collapsed="false">
      <c r="A453" s="189"/>
      <c r="B453" s="253"/>
      <c r="C453" s="253"/>
    </row>
    <row r="454" customFormat="false" ht="10.2" hidden="false" customHeight="false" outlineLevel="0" collapsed="false">
      <c r="A454" s="189"/>
      <c r="B454" s="253"/>
      <c r="C454" s="253"/>
    </row>
    <row r="455" customFormat="false" ht="10.2" hidden="false" customHeight="false" outlineLevel="0" collapsed="false">
      <c r="A455" s="189"/>
      <c r="B455" s="253"/>
      <c r="C455" s="253"/>
    </row>
    <row r="456" customFormat="false" ht="10.2" hidden="false" customHeight="false" outlineLevel="0" collapsed="false">
      <c r="A456" s="189"/>
      <c r="B456" s="253"/>
      <c r="C456" s="253"/>
    </row>
    <row r="457" customFormat="false" ht="10.2" hidden="false" customHeight="false" outlineLevel="0" collapsed="false">
      <c r="A457" s="189"/>
      <c r="B457" s="253"/>
      <c r="C457" s="253"/>
    </row>
    <row r="458" customFormat="false" ht="10.2" hidden="false" customHeight="false" outlineLevel="0" collapsed="false">
      <c r="A458" s="189"/>
      <c r="B458" s="253"/>
      <c r="C458" s="253"/>
    </row>
    <row r="459" customFormat="false" ht="10.2" hidden="false" customHeight="false" outlineLevel="0" collapsed="false">
      <c r="A459" s="189"/>
      <c r="B459" s="253"/>
      <c r="C459" s="253"/>
    </row>
    <row r="460" customFormat="false" ht="10.2" hidden="false" customHeight="false" outlineLevel="0" collapsed="false">
      <c r="A460" s="189"/>
      <c r="B460" s="253"/>
      <c r="C460" s="253"/>
    </row>
    <row r="461" customFormat="false" ht="10.2" hidden="false" customHeight="false" outlineLevel="0" collapsed="false">
      <c r="A461" s="189"/>
      <c r="B461" s="253"/>
      <c r="C461" s="253"/>
    </row>
    <row r="462" customFormat="false" ht="10.2" hidden="false" customHeight="false" outlineLevel="0" collapsed="false">
      <c r="A462" s="189"/>
      <c r="B462" s="253"/>
      <c r="C462" s="253"/>
    </row>
    <row r="463" customFormat="false" ht="10.2" hidden="false" customHeight="false" outlineLevel="0" collapsed="false">
      <c r="A463" s="189"/>
      <c r="B463" s="253"/>
      <c r="C463" s="253"/>
    </row>
    <row r="464" customFormat="false" ht="10.2" hidden="false" customHeight="false" outlineLevel="0" collapsed="false">
      <c r="A464" s="189"/>
      <c r="B464" s="253"/>
      <c r="C464" s="253"/>
    </row>
    <row r="465" customFormat="false" ht="10.2" hidden="false" customHeight="false" outlineLevel="0" collapsed="false">
      <c r="A465" s="189"/>
      <c r="B465" s="253"/>
      <c r="C465" s="253"/>
    </row>
    <row r="466" customFormat="false" ht="10.2" hidden="false" customHeight="false" outlineLevel="0" collapsed="false">
      <c r="A466" s="189"/>
      <c r="B466" s="253"/>
      <c r="C466" s="253"/>
    </row>
    <row r="467" customFormat="false" ht="10.2" hidden="false" customHeight="false" outlineLevel="0" collapsed="false">
      <c r="A467" s="189"/>
      <c r="B467" s="253"/>
      <c r="C467" s="253"/>
    </row>
    <row r="468" customFormat="false" ht="10.2" hidden="false" customHeight="false" outlineLevel="0" collapsed="false">
      <c r="A468" s="189"/>
      <c r="B468" s="253"/>
      <c r="C468" s="253"/>
    </row>
    <row r="469" customFormat="false" ht="10.2" hidden="false" customHeight="false" outlineLevel="0" collapsed="false">
      <c r="A469" s="189"/>
      <c r="B469" s="253"/>
      <c r="C469" s="253"/>
    </row>
    <row r="470" customFormat="false" ht="10.2" hidden="false" customHeight="false" outlineLevel="0" collapsed="false">
      <c r="A470" s="189"/>
      <c r="B470" s="253"/>
      <c r="C470" s="253"/>
    </row>
    <row r="471" customFormat="false" ht="10.2" hidden="false" customHeight="false" outlineLevel="0" collapsed="false">
      <c r="A471" s="189"/>
      <c r="B471" s="253"/>
      <c r="C471" s="253"/>
    </row>
    <row r="472" customFormat="false" ht="10.2" hidden="false" customHeight="false" outlineLevel="0" collapsed="false">
      <c r="A472" s="189"/>
      <c r="B472" s="253"/>
      <c r="C472" s="253"/>
    </row>
    <row r="473" customFormat="false" ht="10.2" hidden="false" customHeight="false" outlineLevel="0" collapsed="false">
      <c r="A473" s="189"/>
      <c r="B473" s="253"/>
      <c r="C473" s="253"/>
    </row>
    <row r="474" customFormat="false" ht="10.2" hidden="false" customHeight="false" outlineLevel="0" collapsed="false">
      <c r="A474" s="189"/>
      <c r="B474" s="253"/>
      <c r="C474" s="253"/>
    </row>
    <row r="475" customFormat="false" ht="10.2" hidden="false" customHeight="false" outlineLevel="0" collapsed="false">
      <c r="A475" s="189"/>
      <c r="B475" s="253"/>
      <c r="C475" s="253"/>
    </row>
    <row r="476" customFormat="false" ht="10.2" hidden="false" customHeight="false" outlineLevel="0" collapsed="false">
      <c r="A476" s="189"/>
      <c r="B476" s="253"/>
      <c r="C476" s="253"/>
    </row>
    <row r="477" customFormat="false" ht="10.2" hidden="false" customHeight="false" outlineLevel="0" collapsed="false">
      <c r="A477" s="189"/>
      <c r="B477" s="253"/>
      <c r="C477" s="253"/>
    </row>
    <row r="478" customFormat="false" ht="10.2" hidden="false" customHeight="false" outlineLevel="0" collapsed="false">
      <c r="A478" s="189"/>
      <c r="B478" s="253"/>
      <c r="C478" s="253"/>
    </row>
    <row r="479" customFormat="false" ht="10.2" hidden="false" customHeight="false" outlineLevel="0" collapsed="false">
      <c r="A479" s="189"/>
      <c r="B479" s="253"/>
      <c r="C479" s="253"/>
    </row>
    <row r="480" customFormat="false" ht="10.2" hidden="false" customHeight="false" outlineLevel="0" collapsed="false">
      <c r="A480" s="189"/>
      <c r="B480" s="253"/>
      <c r="C480" s="253"/>
    </row>
    <row r="481" customFormat="false" ht="10.2" hidden="false" customHeight="false" outlineLevel="0" collapsed="false">
      <c r="A481" s="189"/>
      <c r="B481" s="253"/>
      <c r="C481" s="253"/>
    </row>
    <row r="482" customFormat="false" ht="10.2" hidden="false" customHeight="false" outlineLevel="0" collapsed="false">
      <c r="A482" s="189"/>
      <c r="B482" s="253"/>
      <c r="C482" s="253"/>
    </row>
    <row r="483" customFormat="false" ht="10.2" hidden="false" customHeight="false" outlineLevel="0" collapsed="false">
      <c r="A483" s="189"/>
      <c r="B483" s="253"/>
      <c r="C483" s="253"/>
    </row>
    <row r="484" customFormat="false" ht="10.2" hidden="false" customHeight="false" outlineLevel="0" collapsed="false">
      <c r="A484" s="189"/>
      <c r="B484" s="253"/>
      <c r="C484" s="253"/>
    </row>
    <row r="485" customFormat="false" ht="10.2" hidden="false" customHeight="false" outlineLevel="0" collapsed="false">
      <c r="A485" s="189"/>
      <c r="B485" s="253"/>
      <c r="C485" s="253"/>
    </row>
    <row r="486" customFormat="false" ht="10.2" hidden="false" customHeight="false" outlineLevel="0" collapsed="false">
      <c r="A486" s="189"/>
      <c r="B486" s="253"/>
      <c r="C486" s="253"/>
    </row>
    <row r="487" customFormat="false" ht="10.2" hidden="false" customHeight="false" outlineLevel="0" collapsed="false">
      <c r="A487" s="189"/>
      <c r="B487" s="253"/>
      <c r="C487" s="253"/>
    </row>
    <row r="488" customFormat="false" ht="10.2" hidden="false" customHeight="false" outlineLevel="0" collapsed="false">
      <c r="A488" s="189"/>
      <c r="B488" s="253"/>
      <c r="C488" s="253"/>
    </row>
    <row r="489" customFormat="false" ht="10.2" hidden="false" customHeight="false" outlineLevel="0" collapsed="false">
      <c r="A489" s="189"/>
      <c r="B489" s="253"/>
      <c r="C489" s="253"/>
    </row>
    <row r="490" customFormat="false" ht="10.2" hidden="false" customHeight="false" outlineLevel="0" collapsed="false">
      <c r="A490" s="189"/>
      <c r="B490" s="253"/>
      <c r="C490" s="253"/>
    </row>
    <row r="491" customFormat="false" ht="10.2" hidden="false" customHeight="false" outlineLevel="0" collapsed="false">
      <c r="A491" s="189"/>
      <c r="B491" s="253"/>
      <c r="C491" s="253"/>
    </row>
    <row r="492" customFormat="false" ht="10.2" hidden="false" customHeight="false" outlineLevel="0" collapsed="false">
      <c r="A492" s="189"/>
      <c r="B492" s="253"/>
      <c r="C492" s="253"/>
    </row>
    <row r="493" customFormat="false" ht="10.2" hidden="false" customHeight="false" outlineLevel="0" collapsed="false">
      <c r="A493" s="189"/>
      <c r="B493" s="253"/>
      <c r="C493" s="253"/>
    </row>
    <row r="494" customFormat="false" ht="10.2" hidden="false" customHeight="false" outlineLevel="0" collapsed="false">
      <c r="A494" s="189"/>
      <c r="B494" s="253"/>
      <c r="C494" s="253"/>
    </row>
    <row r="495" customFormat="false" ht="10.2" hidden="false" customHeight="false" outlineLevel="0" collapsed="false">
      <c r="A495" s="189"/>
      <c r="B495" s="253"/>
      <c r="C495" s="253"/>
    </row>
    <row r="496" customFormat="false" ht="10.2" hidden="false" customHeight="false" outlineLevel="0" collapsed="false">
      <c r="A496" s="189"/>
      <c r="B496" s="253"/>
      <c r="C496" s="253"/>
    </row>
    <row r="497" customFormat="false" ht="10.2" hidden="false" customHeight="false" outlineLevel="0" collapsed="false">
      <c r="A497" s="189"/>
      <c r="B497" s="253"/>
      <c r="C497" s="253"/>
    </row>
    <row r="498" customFormat="false" ht="10.2" hidden="false" customHeight="false" outlineLevel="0" collapsed="false">
      <c r="A498" s="189"/>
      <c r="B498" s="253"/>
      <c r="C498" s="253"/>
    </row>
    <row r="499" customFormat="false" ht="10.2" hidden="false" customHeight="false" outlineLevel="0" collapsed="false">
      <c r="A499" s="189"/>
      <c r="B499" s="253"/>
      <c r="C499" s="253"/>
    </row>
    <row r="500" customFormat="false" ht="10.2" hidden="false" customHeight="false" outlineLevel="0" collapsed="false">
      <c r="A500" s="189"/>
      <c r="B500" s="253"/>
      <c r="C500" s="253"/>
    </row>
    <row r="501" customFormat="false" ht="10.2" hidden="false" customHeight="false" outlineLevel="0" collapsed="false">
      <c r="A501" s="189"/>
      <c r="B501" s="253"/>
      <c r="C501" s="253"/>
    </row>
    <row r="502" customFormat="false" ht="10.2" hidden="false" customHeight="false" outlineLevel="0" collapsed="false">
      <c r="A502" s="189"/>
      <c r="B502" s="253"/>
      <c r="C502" s="253"/>
    </row>
    <row r="503" customFormat="false" ht="10.2" hidden="false" customHeight="false" outlineLevel="0" collapsed="false">
      <c r="A503" s="189"/>
      <c r="B503" s="253"/>
      <c r="C503" s="253"/>
    </row>
    <row r="504" customFormat="false" ht="10.2" hidden="false" customHeight="false" outlineLevel="0" collapsed="false">
      <c r="A504" s="189"/>
      <c r="B504" s="253"/>
      <c r="C504" s="253"/>
    </row>
    <row r="505" customFormat="false" ht="10.2" hidden="false" customHeight="false" outlineLevel="0" collapsed="false">
      <c r="A505" s="189"/>
      <c r="B505" s="253"/>
      <c r="C505" s="253"/>
    </row>
    <row r="506" customFormat="false" ht="10.2" hidden="false" customHeight="false" outlineLevel="0" collapsed="false">
      <c r="A506" s="189"/>
      <c r="B506" s="253"/>
      <c r="C506" s="253"/>
    </row>
    <row r="507" customFormat="false" ht="10.2" hidden="false" customHeight="false" outlineLevel="0" collapsed="false">
      <c r="A507" s="189"/>
      <c r="B507" s="253"/>
      <c r="C507" s="253"/>
    </row>
    <row r="508" customFormat="false" ht="10.2" hidden="false" customHeight="false" outlineLevel="0" collapsed="false">
      <c r="A508" s="189"/>
      <c r="B508" s="253"/>
      <c r="C508" s="253"/>
    </row>
    <row r="509" customFormat="false" ht="10.2" hidden="false" customHeight="false" outlineLevel="0" collapsed="false">
      <c r="A509" s="189"/>
      <c r="B509" s="253"/>
      <c r="C509" s="253"/>
    </row>
    <row r="510" customFormat="false" ht="10.2" hidden="false" customHeight="false" outlineLevel="0" collapsed="false">
      <c r="A510" s="189"/>
      <c r="B510" s="253"/>
      <c r="C510" s="253"/>
    </row>
    <row r="511" customFormat="false" ht="10.2" hidden="false" customHeight="false" outlineLevel="0" collapsed="false">
      <c r="A511" s="189"/>
      <c r="B511" s="253"/>
      <c r="C511" s="253"/>
    </row>
    <row r="512" customFormat="false" ht="10.2" hidden="false" customHeight="false" outlineLevel="0" collapsed="false">
      <c r="A512" s="189"/>
      <c r="B512" s="253"/>
      <c r="C512" s="253"/>
    </row>
    <row r="513" customFormat="false" ht="10.2" hidden="false" customHeight="false" outlineLevel="0" collapsed="false">
      <c r="A513" s="189"/>
      <c r="B513" s="253"/>
      <c r="C513" s="253"/>
    </row>
    <row r="514" customFormat="false" ht="10.2" hidden="false" customHeight="false" outlineLevel="0" collapsed="false">
      <c r="A514" s="189"/>
      <c r="B514" s="253"/>
      <c r="C514" s="253"/>
    </row>
    <row r="515" customFormat="false" ht="10.2" hidden="false" customHeight="false" outlineLevel="0" collapsed="false">
      <c r="A515" s="189"/>
      <c r="B515" s="253"/>
      <c r="C515" s="253"/>
    </row>
    <row r="516" customFormat="false" ht="10.2" hidden="false" customHeight="false" outlineLevel="0" collapsed="false">
      <c r="A516" s="189"/>
      <c r="B516" s="253"/>
      <c r="C516" s="253"/>
    </row>
    <row r="517" customFormat="false" ht="10.2" hidden="false" customHeight="false" outlineLevel="0" collapsed="false">
      <c r="A517" s="189"/>
      <c r="B517" s="253"/>
      <c r="C517" s="253"/>
    </row>
    <row r="518" customFormat="false" ht="10.2" hidden="false" customHeight="false" outlineLevel="0" collapsed="false">
      <c r="A518" s="189"/>
      <c r="B518" s="253"/>
      <c r="C518" s="253"/>
    </row>
    <row r="519" customFormat="false" ht="10.2" hidden="false" customHeight="false" outlineLevel="0" collapsed="false">
      <c r="A519" s="189"/>
      <c r="B519" s="253"/>
      <c r="C519" s="253"/>
    </row>
    <row r="520" customFormat="false" ht="10.2" hidden="false" customHeight="false" outlineLevel="0" collapsed="false">
      <c r="A520" s="189"/>
      <c r="B520" s="253"/>
      <c r="C520" s="253"/>
    </row>
    <row r="521" customFormat="false" ht="10.2" hidden="false" customHeight="false" outlineLevel="0" collapsed="false">
      <c r="A521" s="189"/>
      <c r="B521" s="253"/>
      <c r="C521" s="253"/>
    </row>
    <row r="522" customFormat="false" ht="10.2" hidden="false" customHeight="false" outlineLevel="0" collapsed="false">
      <c r="A522" s="189"/>
      <c r="B522" s="253"/>
      <c r="C522" s="253"/>
    </row>
    <row r="523" customFormat="false" ht="10.2" hidden="false" customHeight="false" outlineLevel="0" collapsed="false">
      <c r="A523" s="189"/>
      <c r="B523" s="253"/>
      <c r="C523" s="253"/>
    </row>
    <row r="524" customFormat="false" ht="10.2" hidden="false" customHeight="false" outlineLevel="0" collapsed="false">
      <c r="A524" s="189"/>
      <c r="B524" s="253"/>
      <c r="C524" s="253"/>
    </row>
    <row r="525" customFormat="false" ht="10.2" hidden="false" customHeight="false" outlineLevel="0" collapsed="false">
      <c r="A525" s="189"/>
      <c r="B525" s="253"/>
      <c r="C525" s="253"/>
    </row>
    <row r="526" customFormat="false" ht="10.2" hidden="false" customHeight="false" outlineLevel="0" collapsed="false">
      <c r="A526" s="189"/>
      <c r="B526" s="253"/>
      <c r="C526" s="253"/>
    </row>
    <row r="527" customFormat="false" ht="10.2" hidden="false" customHeight="false" outlineLevel="0" collapsed="false">
      <c r="A527" s="189"/>
      <c r="B527" s="253"/>
      <c r="C527" s="253"/>
    </row>
    <row r="528" customFormat="false" ht="10.2" hidden="false" customHeight="false" outlineLevel="0" collapsed="false">
      <c r="A528" s="189"/>
      <c r="B528" s="253"/>
      <c r="C528" s="253"/>
    </row>
    <row r="529" customFormat="false" ht="10.2" hidden="false" customHeight="false" outlineLevel="0" collapsed="false">
      <c r="A529" s="189"/>
      <c r="B529" s="253"/>
      <c r="C529" s="253"/>
    </row>
    <row r="530" customFormat="false" ht="10.2" hidden="false" customHeight="false" outlineLevel="0" collapsed="false">
      <c r="A530" s="189"/>
      <c r="B530" s="253"/>
      <c r="C530" s="253"/>
    </row>
    <row r="531" customFormat="false" ht="10.2" hidden="false" customHeight="false" outlineLevel="0" collapsed="false">
      <c r="A531" s="189"/>
      <c r="B531" s="253"/>
      <c r="C531" s="253"/>
    </row>
    <row r="532" customFormat="false" ht="10.2" hidden="false" customHeight="false" outlineLevel="0" collapsed="false">
      <c r="A532" s="189"/>
      <c r="B532" s="253"/>
      <c r="C532" s="253"/>
    </row>
    <row r="533" customFormat="false" ht="10.2" hidden="false" customHeight="false" outlineLevel="0" collapsed="false">
      <c r="A533" s="189"/>
      <c r="B533" s="253"/>
      <c r="C533" s="253"/>
    </row>
    <row r="534" customFormat="false" ht="10.2" hidden="false" customHeight="false" outlineLevel="0" collapsed="false">
      <c r="A534" s="189"/>
      <c r="B534" s="253"/>
      <c r="C534" s="253"/>
    </row>
    <row r="535" customFormat="false" ht="10.2" hidden="false" customHeight="false" outlineLevel="0" collapsed="false">
      <c r="A535" s="189"/>
      <c r="B535" s="253"/>
      <c r="C535" s="253"/>
    </row>
    <row r="536" customFormat="false" ht="10.2" hidden="false" customHeight="false" outlineLevel="0" collapsed="false">
      <c r="A536" s="189"/>
      <c r="B536" s="253"/>
      <c r="C536" s="253"/>
    </row>
    <row r="537" customFormat="false" ht="10.2" hidden="false" customHeight="false" outlineLevel="0" collapsed="false">
      <c r="A537" s="189"/>
      <c r="B537" s="253"/>
      <c r="C537" s="253"/>
    </row>
    <row r="538" customFormat="false" ht="10.2" hidden="false" customHeight="false" outlineLevel="0" collapsed="false">
      <c r="A538" s="189"/>
      <c r="B538" s="253"/>
      <c r="C538" s="253"/>
    </row>
    <row r="539" customFormat="false" ht="10.2" hidden="false" customHeight="false" outlineLevel="0" collapsed="false">
      <c r="A539" s="189"/>
      <c r="B539" s="253"/>
      <c r="C539" s="253"/>
    </row>
    <row r="540" customFormat="false" ht="10.2" hidden="false" customHeight="false" outlineLevel="0" collapsed="false">
      <c r="A540" s="189"/>
      <c r="B540" s="253"/>
      <c r="C540" s="253"/>
    </row>
    <row r="541" customFormat="false" ht="10.2" hidden="false" customHeight="false" outlineLevel="0" collapsed="false">
      <c r="A541" s="189"/>
      <c r="B541" s="253"/>
      <c r="C541" s="253"/>
    </row>
    <row r="542" customFormat="false" ht="10.2" hidden="false" customHeight="false" outlineLevel="0" collapsed="false">
      <c r="A542" s="189"/>
      <c r="B542" s="253"/>
      <c r="C542" s="253"/>
    </row>
    <row r="543" customFormat="false" ht="10.2" hidden="false" customHeight="false" outlineLevel="0" collapsed="false">
      <c r="A543" s="189"/>
      <c r="B543" s="253"/>
      <c r="C543" s="253"/>
    </row>
    <row r="544" customFormat="false" ht="10.2" hidden="false" customHeight="false" outlineLevel="0" collapsed="false">
      <c r="A544" s="189"/>
      <c r="B544" s="253"/>
      <c r="C544" s="253"/>
    </row>
    <row r="545" customFormat="false" ht="10.2" hidden="false" customHeight="false" outlineLevel="0" collapsed="false">
      <c r="A545" s="189"/>
      <c r="B545" s="253"/>
      <c r="C545" s="253"/>
    </row>
    <row r="546" customFormat="false" ht="10.2" hidden="false" customHeight="false" outlineLevel="0" collapsed="false">
      <c r="A546" s="189"/>
      <c r="B546" s="253"/>
      <c r="C546" s="253"/>
    </row>
    <row r="547" customFormat="false" ht="10.2" hidden="false" customHeight="false" outlineLevel="0" collapsed="false">
      <c r="A547" s="189"/>
      <c r="B547" s="253"/>
      <c r="C547" s="253"/>
    </row>
    <row r="548" customFormat="false" ht="10.2" hidden="false" customHeight="false" outlineLevel="0" collapsed="false">
      <c r="A548" s="189"/>
      <c r="B548" s="253"/>
      <c r="C548" s="253"/>
    </row>
    <row r="549" customFormat="false" ht="10.2" hidden="false" customHeight="false" outlineLevel="0" collapsed="false">
      <c r="A549" s="189"/>
      <c r="B549" s="253"/>
      <c r="C549" s="253"/>
    </row>
    <row r="550" customFormat="false" ht="10.2" hidden="false" customHeight="false" outlineLevel="0" collapsed="false">
      <c r="A550" s="189"/>
      <c r="B550" s="253"/>
      <c r="C550" s="253"/>
    </row>
    <row r="551" customFormat="false" ht="10.2" hidden="false" customHeight="false" outlineLevel="0" collapsed="false">
      <c r="A551" s="189"/>
      <c r="B551" s="253"/>
      <c r="C551" s="253"/>
    </row>
    <row r="552" customFormat="false" ht="10.2" hidden="false" customHeight="false" outlineLevel="0" collapsed="false">
      <c r="A552" s="189"/>
      <c r="B552" s="253"/>
      <c r="C552" s="253"/>
    </row>
    <row r="553" customFormat="false" ht="10.2" hidden="false" customHeight="false" outlineLevel="0" collapsed="false">
      <c r="A553" s="189"/>
      <c r="B553" s="253"/>
      <c r="C553" s="253"/>
    </row>
    <row r="554" customFormat="false" ht="10.2" hidden="false" customHeight="false" outlineLevel="0" collapsed="false">
      <c r="A554" s="189"/>
      <c r="B554" s="253"/>
      <c r="C554" s="253"/>
    </row>
    <row r="555" customFormat="false" ht="10.2" hidden="false" customHeight="false" outlineLevel="0" collapsed="false">
      <c r="A555" s="189"/>
      <c r="B555" s="253"/>
      <c r="C555" s="253"/>
    </row>
    <row r="556" customFormat="false" ht="10.2" hidden="false" customHeight="false" outlineLevel="0" collapsed="false">
      <c r="A556" s="189"/>
      <c r="B556" s="253"/>
      <c r="C556" s="253"/>
    </row>
    <row r="557" customFormat="false" ht="10.2" hidden="false" customHeight="false" outlineLevel="0" collapsed="false">
      <c r="A557" s="189"/>
      <c r="B557" s="253"/>
      <c r="C557" s="253"/>
    </row>
    <row r="558" customFormat="false" ht="10.2" hidden="false" customHeight="false" outlineLevel="0" collapsed="false">
      <c r="A558" s="189"/>
      <c r="B558" s="253"/>
      <c r="C558" s="253"/>
    </row>
    <row r="559" customFormat="false" ht="10.2" hidden="false" customHeight="false" outlineLevel="0" collapsed="false">
      <c r="A559" s="189"/>
      <c r="B559" s="253"/>
      <c r="C559" s="253"/>
    </row>
    <row r="560" customFormat="false" ht="10.2" hidden="false" customHeight="false" outlineLevel="0" collapsed="false">
      <c r="A560" s="189"/>
      <c r="B560" s="253"/>
      <c r="C560" s="253"/>
    </row>
    <row r="561" customFormat="false" ht="10.2" hidden="false" customHeight="false" outlineLevel="0" collapsed="false">
      <c r="A561" s="189"/>
      <c r="B561" s="253"/>
      <c r="C561" s="253"/>
    </row>
    <row r="562" customFormat="false" ht="10.2" hidden="false" customHeight="false" outlineLevel="0" collapsed="false">
      <c r="A562" s="189"/>
      <c r="B562" s="253"/>
      <c r="C562" s="253"/>
    </row>
    <row r="563" customFormat="false" ht="10.2" hidden="false" customHeight="false" outlineLevel="0" collapsed="false">
      <c r="A563" s="189"/>
      <c r="B563" s="253"/>
      <c r="C563" s="253"/>
    </row>
    <row r="564" customFormat="false" ht="10.2" hidden="false" customHeight="false" outlineLevel="0" collapsed="false">
      <c r="A564" s="189"/>
      <c r="B564" s="253"/>
      <c r="C564" s="253"/>
    </row>
    <row r="565" customFormat="false" ht="10.2" hidden="false" customHeight="false" outlineLevel="0" collapsed="false">
      <c r="A565" s="189"/>
      <c r="B565" s="253"/>
      <c r="C565" s="253"/>
    </row>
    <row r="566" customFormat="false" ht="10.2" hidden="false" customHeight="false" outlineLevel="0" collapsed="false">
      <c r="A566" s="189"/>
      <c r="B566" s="253"/>
      <c r="C566" s="253"/>
    </row>
    <row r="567" customFormat="false" ht="10.2" hidden="false" customHeight="false" outlineLevel="0" collapsed="false">
      <c r="A567" s="189"/>
      <c r="B567" s="253"/>
      <c r="C567" s="253"/>
    </row>
    <row r="568" customFormat="false" ht="10.2" hidden="false" customHeight="false" outlineLevel="0" collapsed="false">
      <c r="A568" s="189"/>
      <c r="B568" s="253"/>
      <c r="C568" s="253"/>
    </row>
    <row r="569" customFormat="false" ht="10.2" hidden="false" customHeight="false" outlineLevel="0" collapsed="false">
      <c r="A569" s="189"/>
      <c r="B569" s="253"/>
      <c r="C569" s="253"/>
    </row>
    <row r="570" customFormat="false" ht="10.2" hidden="false" customHeight="false" outlineLevel="0" collapsed="false">
      <c r="A570" s="189"/>
      <c r="B570" s="253"/>
      <c r="C570" s="253"/>
    </row>
    <row r="571" customFormat="false" ht="10.2" hidden="false" customHeight="false" outlineLevel="0" collapsed="false">
      <c r="A571" s="189"/>
      <c r="B571" s="253"/>
      <c r="C571" s="253"/>
    </row>
    <row r="572" customFormat="false" ht="10.2" hidden="false" customHeight="false" outlineLevel="0" collapsed="false">
      <c r="A572" s="189"/>
      <c r="B572" s="253"/>
      <c r="C572" s="253"/>
    </row>
    <row r="573" customFormat="false" ht="10.2" hidden="false" customHeight="false" outlineLevel="0" collapsed="false">
      <c r="A573" s="189"/>
      <c r="B573" s="253"/>
      <c r="C573" s="253"/>
    </row>
    <row r="574" customFormat="false" ht="10.2" hidden="false" customHeight="false" outlineLevel="0" collapsed="false">
      <c r="A574" s="189"/>
      <c r="B574" s="253"/>
      <c r="C574" s="253"/>
    </row>
    <row r="575" customFormat="false" ht="10.2" hidden="false" customHeight="false" outlineLevel="0" collapsed="false">
      <c r="A575" s="189"/>
      <c r="B575" s="253"/>
      <c r="C575" s="253"/>
    </row>
    <row r="576" customFormat="false" ht="10.2" hidden="false" customHeight="false" outlineLevel="0" collapsed="false">
      <c r="A576" s="189"/>
      <c r="B576" s="253"/>
      <c r="C576" s="253"/>
    </row>
    <row r="577" customFormat="false" ht="10.2" hidden="false" customHeight="false" outlineLevel="0" collapsed="false">
      <c r="A577" s="189"/>
      <c r="B577" s="253"/>
      <c r="C577" s="253"/>
    </row>
    <row r="578" customFormat="false" ht="10.2" hidden="false" customHeight="false" outlineLevel="0" collapsed="false">
      <c r="A578" s="189"/>
      <c r="B578" s="253"/>
      <c r="C578" s="253"/>
    </row>
    <row r="579" customFormat="false" ht="10.2" hidden="false" customHeight="false" outlineLevel="0" collapsed="false">
      <c r="A579" s="189"/>
      <c r="B579" s="253"/>
      <c r="C579" s="253"/>
    </row>
    <row r="580" customFormat="false" ht="10.2" hidden="false" customHeight="false" outlineLevel="0" collapsed="false">
      <c r="A580" s="189"/>
      <c r="B580" s="253"/>
      <c r="C580" s="253"/>
    </row>
    <row r="581" customFormat="false" ht="10.2" hidden="false" customHeight="false" outlineLevel="0" collapsed="false">
      <c r="A581" s="189"/>
      <c r="B581" s="253"/>
      <c r="C581" s="253"/>
    </row>
    <row r="582" customFormat="false" ht="10.2" hidden="false" customHeight="false" outlineLevel="0" collapsed="false">
      <c r="A582" s="189"/>
      <c r="B582" s="253"/>
      <c r="C582" s="253"/>
    </row>
    <row r="583" customFormat="false" ht="10.2" hidden="false" customHeight="false" outlineLevel="0" collapsed="false">
      <c r="A583" s="189"/>
      <c r="B583" s="253"/>
      <c r="C583" s="253"/>
    </row>
    <row r="584" customFormat="false" ht="10.2" hidden="false" customHeight="false" outlineLevel="0" collapsed="false">
      <c r="A584" s="189"/>
      <c r="B584" s="253"/>
      <c r="C584" s="253"/>
    </row>
    <row r="585" customFormat="false" ht="10.2" hidden="false" customHeight="false" outlineLevel="0" collapsed="false">
      <c r="A585" s="189"/>
      <c r="B585" s="253"/>
      <c r="C585" s="253"/>
    </row>
    <row r="586" customFormat="false" ht="10.2" hidden="false" customHeight="false" outlineLevel="0" collapsed="false">
      <c r="A586" s="189"/>
      <c r="B586" s="253"/>
      <c r="C586" s="253"/>
    </row>
    <row r="587" customFormat="false" ht="10.2" hidden="false" customHeight="false" outlineLevel="0" collapsed="false">
      <c r="A587" s="189"/>
      <c r="B587" s="253"/>
      <c r="C587" s="253"/>
    </row>
    <row r="588" customFormat="false" ht="10.2" hidden="false" customHeight="false" outlineLevel="0" collapsed="false">
      <c r="A588" s="189"/>
      <c r="B588" s="253"/>
      <c r="C588" s="253"/>
    </row>
    <row r="589" customFormat="false" ht="10.2" hidden="false" customHeight="false" outlineLevel="0" collapsed="false">
      <c r="A589" s="189"/>
      <c r="B589" s="253"/>
      <c r="C589" s="253"/>
    </row>
    <row r="590" customFormat="false" ht="10.2" hidden="false" customHeight="false" outlineLevel="0" collapsed="false">
      <c r="A590" s="189"/>
      <c r="B590" s="253"/>
      <c r="C590" s="253"/>
    </row>
    <row r="591" customFormat="false" ht="10.2" hidden="false" customHeight="false" outlineLevel="0" collapsed="false">
      <c r="A591" s="189"/>
      <c r="B591" s="253"/>
      <c r="C591" s="253"/>
    </row>
    <row r="592" customFormat="false" ht="10.2" hidden="false" customHeight="false" outlineLevel="0" collapsed="false">
      <c r="A592" s="189"/>
      <c r="B592" s="253"/>
      <c r="C592" s="253"/>
    </row>
    <row r="593" customFormat="false" ht="10.2" hidden="false" customHeight="false" outlineLevel="0" collapsed="false">
      <c r="A593" s="189"/>
      <c r="B593" s="253"/>
      <c r="C593" s="253"/>
    </row>
    <row r="594" customFormat="false" ht="10.2" hidden="false" customHeight="false" outlineLevel="0" collapsed="false">
      <c r="A594" s="189"/>
      <c r="B594" s="253"/>
      <c r="C594" s="253"/>
    </row>
    <row r="595" customFormat="false" ht="10.2" hidden="false" customHeight="false" outlineLevel="0" collapsed="false">
      <c r="A595" s="189"/>
      <c r="B595" s="253"/>
      <c r="C595" s="253"/>
    </row>
    <row r="596" customFormat="false" ht="10.2" hidden="false" customHeight="false" outlineLevel="0" collapsed="false">
      <c r="A596" s="189"/>
      <c r="B596" s="253"/>
      <c r="C596" s="253"/>
    </row>
    <row r="597" customFormat="false" ht="10.2" hidden="false" customHeight="false" outlineLevel="0" collapsed="false">
      <c r="A597" s="189"/>
      <c r="B597" s="253"/>
      <c r="C597" s="253"/>
    </row>
    <row r="598" customFormat="false" ht="10.2" hidden="false" customHeight="false" outlineLevel="0" collapsed="false">
      <c r="A598" s="189"/>
      <c r="B598" s="253"/>
      <c r="C598" s="253"/>
    </row>
    <row r="599" customFormat="false" ht="10.2" hidden="false" customHeight="false" outlineLevel="0" collapsed="false">
      <c r="A599" s="189"/>
      <c r="B599" s="253"/>
      <c r="C599" s="253"/>
    </row>
    <row r="600" customFormat="false" ht="10.2" hidden="false" customHeight="false" outlineLevel="0" collapsed="false">
      <c r="A600" s="189"/>
      <c r="B600" s="253"/>
      <c r="C600" s="253"/>
    </row>
    <row r="601" customFormat="false" ht="10.2" hidden="false" customHeight="false" outlineLevel="0" collapsed="false">
      <c r="A601" s="189"/>
      <c r="B601" s="253"/>
      <c r="C601" s="253"/>
    </row>
    <row r="602" customFormat="false" ht="10.2" hidden="false" customHeight="false" outlineLevel="0" collapsed="false">
      <c r="A602" s="189"/>
      <c r="B602" s="253"/>
      <c r="C602" s="253"/>
    </row>
    <row r="603" customFormat="false" ht="10.2" hidden="false" customHeight="false" outlineLevel="0" collapsed="false">
      <c r="A603" s="189"/>
      <c r="B603" s="253"/>
      <c r="C603" s="253"/>
    </row>
    <row r="604" customFormat="false" ht="10.2" hidden="false" customHeight="false" outlineLevel="0" collapsed="false">
      <c r="A604" s="189"/>
      <c r="B604" s="253"/>
      <c r="C604" s="253"/>
    </row>
    <row r="605" customFormat="false" ht="10.2" hidden="false" customHeight="false" outlineLevel="0" collapsed="false">
      <c r="A605" s="189"/>
      <c r="B605" s="253"/>
      <c r="C605" s="253"/>
    </row>
    <row r="606" customFormat="false" ht="10.2" hidden="false" customHeight="false" outlineLevel="0" collapsed="false">
      <c r="A606" s="189"/>
      <c r="B606" s="253"/>
      <c r="C606" s="253"/>
    </row>
    <row r="607" customFormat="false" ht="10.2" hidden="false" customHeight="false" outlineLevel="0" collapsed="false">
      <c r="A607" s="189"/>
      <c r="B607" s="253"/>
      <c r="C607" s="253"/>
    </row>
    <row r="608" customFormat="false" ht="10.2" hidden="false" customHeight="false" outlineLevel="0" collapsed="false">
      <c r="A608" s="189"/>
      <c r="B608" s="253"/>
      <c r="C608" s="253"/>
    </row>
    <row r="609" customFormat="false" ht="10.2" hidden="false" customHeight="false" outlineLevel="0" collapsed="false">
      <c r="A609" s="189"/>
      <c r="B609" s="253"/>
      <c r="C609" s="253"/>
    </row>
    <row r="610" customFormat="false" ht="10.2" hidden="false" customHeight="false" outlineLevel="0" collapsed="false">
      <c r="A610" s="189"/>
      <c r="B610" s="253"/>
      <c r="C610" s="253"/>
    </row>
    <row r="611" customFormat="false" ht="10.2" hidden="false" customHeight="false" outlineLevel="0" collapsed="false">
      <c r="A611" s="189"/>
      <c r="B611" s="253"/>
      <c r="C611" s="253"/>
    </row>
    <row r="612" customFormat="false" ht="10.2" hidden="false" customHeight="false" outlineLevel="0" collapsed="false">
      <c r="A612" s="189"/>
      <c r="B612" s="253"/>
      <c r="C612" s="253"/>
    </row>
    <row r="613" customFormat="false" ht="10.2" hidden="false" customHeight="false" outlineLevel="0" collapsed="false">
      <c r="A613" s="189"/>
      <c r="B613" s="253"/>
      <c r="C613" s="253"/>
    </row>
    <row r="614" customFormat="false" ht="10.2" hidden="false" customHeight="false" outlineLevel="0" collapsed="false">
      <c r="A614" s="189"/>
      <c r="B614" s="253"/>
      <c r="C614" s="253"/>
    </row>
    <row r="615" customFormat="false" ht="10.2" hidden="false" customHeight="false" outlineLevel="0" collapsed="false">
      <c r="A615" s="189"/>
      <c r="B615" s="253"/>
      <c r="C615" s="253"/>
    </row>
    <row r="616" customFormat="false" ht="10.2" hidden="false" customHeight="false" outlineLevel="0" collapsed="false">
      <c r="A616" s="189"/>
      <c r="B616" s="253"/>
      <c r="C616" s="253"/>
    </row>
    <row r="617" customFormat="false" ht="10.2" hidden="false" customHeight="false" outlineLevel="0" collapsed="false">
      <c r="A617" s="189"/>
      <c r="B617" s="253"/>
      <c r="C617" s="253"/>
    </row>
    <row r="618" customFormat="false" ht="10.2" hidden="false" customHeight="false" outlineLevel="0" collapsed="false">
      <c r="A618" s="189"/>
      <c r="B618" s="253"/>
      <c r="C618" s="253"/>
    </row>
    <row r="619" customFormat="false" ht="10.2" hidden="false" customHeight="false" outlineLevel="0" collapsed="false">
      <c r="A619" s="189"/>
      <c r="B619" s="253"/>
      <c r="C619" s="253"/>
    </row>
    <row r="620" customFormat="false" ht="10.2" hidden="false" customHeight="false" outlineLevel="0" collapsed="false">
      <c r="A620" s="189"/>
      <c r="B620" s="253"/>
      <c r="C620" s="253"/>
    </row>
    <row r="621" customFormat="false" ht="10.2" hidden="false" customHeight="false" outlineLevel="0" collapsed="false">
      <c r="A621" s="189"/>
      <c r="B621" s="253"/>
      <c r="C621" s="253"/>
    </row>
    <row r="622" customFormat="false" ht="10.2" hidden="false" customHeight="false" outlineLevel="0" collapsed="false">
      <c r="A622" s="189"/>
      <c r="B622" s="253"/>
      <c r="C622" s="253"/>
    </row>
    <row r="623" customFormat="false" ht="10.2" hidden="false" customHeight="false" outlineLevel="0" collapsed="false">
      <c r="A623" s="189"/>
      <c r="B623" s="253"/>
      <c r="C623" s="253"/>
    </row>
    <row r="624" customFormat="false" ht="10.2" hidden="false" customHeight="false" outlineLevel="0" collapsed="false">
      <c r="A624" s="189"/>
      <c r="B624" s="253"/>
      <c r="C624" s="253"/>
    </row>
    <row r="625" customFormat="false" ht="10.2" hidden="false" customHeight="false" outlineLevel="0" collapsed="false">
      <c r="A625" s="189"/>
      <c r="B625" s="253"/>
      <c r="C625" s="253"/>
    </row>
    <row r="626" customFormat="false" ht="10.2" hidden="false" customHeight="false" outlineLevel="0" collapsed="false">
      <c r="A626" s="189"/>
      <c r="B626" s="253"/>
      <c r="C626" s="253"/>
    </row>
    <row r="627" customFormat="false" ht="10.2" hidden="false" customHeight="false" outlineLevel="0" collapsed="false">
      <c r="A627" s="189"/>
      <c r="B627" s="253"/>
      <c r="C627" s="253"/>
    </row>
    <row r="628" customFormat="false" ht="10.2" hidden="false" customHeight="false" outlineLevel="0" collapsed="false">
      <c r="A628" s="189"/>
      <c r="B628" s="253"/>
      <c r="C628" s="253"/>
    </row>
    <row r="629" customFormat="false" ht="10.2" hidden="false" customHeight="false" outlineLevel="0" collapsed="false">
      <c r="A629" s="189"/>
      <c r="B629" s="253"/>
      <c r="C629" s="253"/>
    </row>
    <row r="630" customFormat="false" ht="10.2" hidden="false" customHeight="false" outlineLevel="0" collapsed="false">
      <c r="A630" s="189"/>
      <c r="B630" s="253"/>
      <c r="C630" s="253"/>
    </row>
    <row r="631" customFormat="false" ht="10.2" hidden="false" customHeight="false" outlineLevel="0" collapsed="false">
      <c r="A631" s="189"/>
      <c r="B631" s="253"/>
      <c r="C631" s="253"/>
    </row>
    <row r="632" customFormat="false" ht="10.2" hidden="false" customHeight="false" outlineLevel="0" collapsed="false">
      <c r="A632" s="189"/>
      <c r="B632" s="253"/>
      <c r="C632" s="253"/>
    </row>
    <row r="633" customFormat="false" ht="10.2" hidden="false" customHeight="false" outlineLevel="0" collapsed="false">
      <c r="A633" s="189"/>
      <c r="B633" s="253"/>
      <c r="C633" s="253"/>
    </row>
    <row r="634" customFormat="false" ht="10.2" hidden="false" customHeight="false" outlineLevel="0" collapsed="false">
      <c r="A634" s="189"/>
      <c r="B634" s="253"/>
      <c r="C634" s="253"/>
    </row>
    <row r="635" customFormat="false" ht="10.2" hidden="false" customHeight="false" outlineLevel="0" collapsed="false">
      <c r="A635" s="189"/>
      <c r="B635" s="253"/>
      <c r="C635" s="253"/>
    </row>
    <row r="636" customFormat="false" ht="10.2" hidden="false" customHeight="false" outlineLevel="0" collapsed="false">
      <c r="A636" s="189"/>
      <c r="B636" s="253"/>
      <c r="C636" s="253"/>
    </row>
    <row r="637" customFormat="false" ht="10.2" hidden="false" customHeight="false" outlineLevel="0" collapsed="false">
      <c r="A637" s="189"/>
      <c r="B637" s="253"/>
      <c r="C637" s="253"/>
    </row>
    <row r="638" customFormat="false" ht="10.2" hidden="false" customHeight="false" outlineLevel="0" collapsed="false">
      <c r="A638" s="189"/>
      <c r="B638" s="253"/>
      <c r="C638" s="253"/>
    </row>
    <row r="639" customFormat="false" ht="10.2" hidden="false" customHeight="false" outlineLevel="0" collapsed="false">
      <c r="A639" s="189"/>
      <c r="B639" s="253"/>
      <c r="C639" s="253"/>
    </row>
    <row r="640" customFormat="false" ht="10.2" hidden="false" customHeight="false" outlineLevel="0" collapsed="false">
      <c r="A640" s="189"/>
      <c r="B640" s="253"/>
      <c r="C640" s="253"/>
    </row>
    <row r="641" customFormat="false" ht="10.2" hidden="false" customHeight="false" outlineLevel="0" collapsed="false">
      <c r="A641" s="189"/>
      <c r="B641" s="253"/>
      <c r="C641" s="253"/>
    </row>
    <row r="642" customFormat="false" ht="10.2" hidden="false" customHeight="false" outlineLevel="0" collapsed="false">
      <c r="A642" s="189"/>
      <c r="B642" s="253"/>
      <c r="C642" s="253"/>
    </row>
    <row r="643" customFormat="false" ht="10.2" hidden="false" customHeight="false" outlineLevel="0" collapsed="false">
      <c r="A643" s="189"/>
      <c r="B643" s="253"/>
      <c r="C643" s="253"/>
    </row>
    <row r="644" customFormat="false" ht="10.2" hidden="false" customHeight="false" outlineLevel="0" collapsed="false">
      <c r="A644" s="189"/>
      <c r="B644" s="253"/>
      <c r="C644" s="253"/>
    </row>
    <row r="645" customFormat="false" ht="10.2" hidden="false" customHeight="false" outlineLevel="0" collapsed="false">
      <c r="A645" s="189"/>
      <c r="B645" s="253"/>
      <c r="C645" s="253"/>
    </row>
    <row r="646" customFormat="false" ht="10.2" hidden="false" customHeight="false" outlineLevel="0" collapsed="false">
      <c r="A646" s="189"/>
      <c r="B646" s="253"/>
      <c r="C646" s="253"/>
    </row>
    <row r="647" customFormat="false" ht="10.2" hidden="false" customHeight="false" outlineLevel="0" collapsed="false">
      <c r="A647" s="189"/>
      <c r="B647" s="253"/>
      <c r="C647" s="253"/>
    </row>
    <row r="648" customFormat="false" ht="10.2" hidden="false" customHeight="false" outlineLevel="0" collapsed="false">
      <c r="A648" s="189"/>
      <c r="B648" s="253"/>
      <c r="C648" s="253"/>
    </row>
    <row r="649" customFormat="false" ht="10.2" hidden="false" customHeight="false" outlineLevel="0" collapsed="false">
      <c r="A649" s="189"/>
      <c r="B649" s="253"/>
      <c r="C649" s="253"/>
    </row>
    <row r="650" customFormat="false" ht="10.2" hidden="false" customHeight="false" outlineLevel="0" collapsed="false">
      <c r="A650" s="189"/>
      <c r="B650" s="253"/>
      <c r="C650" s="253"/>
    </row>
    <row r="651" customFormat="false" ht="10.2" hidden="false" customHeight="false" outlineLevel="0" collapsed="false">
      <c r="A651" s="189"/>
      <c r="B651" s="253"/>
      <c r="C651" s="253"/>
    </row>
    <row r="652" customFormat="false" ht="10.2" hidden="false" customHeight="false" outlineLevel="0" collapsed="false">
      <c r="A652" s="189"/>
      <c r="B652" s="253"/>
      <c r="C652" s="253"/>
    </row>
    <row r="653" customFormat="false" ht="10.2" hidden="false" customHeight="false" outlineLevel="0" collapsed="false">
      <c r="A653" s="189"/>
      <c r="B653" s="253"/>
      <c r="C653" s="253"/>
    </row>
    <row r="654" customFormat="false" ht="10.2" hidden="false" customHeight="false" outlineLevel="0" collapsed="false">
      <c r="A654" s="189"/>
      <c r="B654" s="253"/>
      <c r="C654" s="253"/>
    </row>
    <row r="655" customFormat="false" ht="10.2" hidden="false" customHeight="false" outlineLevel="0" collapsed="false">
      <c r="A655" s="189"/>
      <c r="B655" s="253"/>
      <c r="C655" s="253"/>
    </row>
    <row r="656" customFormat="false" ht="10.2" hidden="false" customHeight="false" outlineLevel="0" collapsed="false">
      <c r="A656" s="189"/>
      <c r="B656" s="253"/>
      <c r="C656" s="253"/>
    </row>
    <row r="657" customFormat="false" ht="10.2" hidden="false" customHeight="false" outlineLevel="0" collapsed="false">
      <c r="A657" s="189"/>
      <c r="B657" s="253"/>
      <c r="C657" s="253"/>
    </row>
    <row r="658" customFormat="false" ht="10.2" hidden="false" customHeight="false" outlineLevel="0" collapsed="false">
      <c r="A658" s="189"/>
      <c r="B658" s="253"/>
      <c r="C658" s="253"/>
    </row>
    <row r="659" customFormat="false" ht="10.2" hidden="false" customHeight="false" outlineLevel="0" collapsed="false">
      <c r="A659" s="189"/>
      <c r="B659" s="253"/>
      <c r="C659" s="253"/>
    </row>
    <row r="660" customFormat="false" ht="10.2" hidden="false" customHeight="false" outlineLevel="0" collapsed="false">
      <c r="A660" s="189"/>
      <c r="B660" s="253"/>
      <c r="C660" s="253"/>
    </row>
    <row r="661" customFormat="false" ht="10.2" hidden="false" customHeight="false" outlineLevel="0" collapsed="false">
      <c r="A661" s="189"/>
      <c r="B661" s="253"/>
      <c r="C661" s="253"/>
    </row>
    <row r="662" customFormat="false" ht="10.2" hidden="false" customHeight="false" outlineLevel="0" collapsed="false">
      <c r="A662" s="189"/>
      <c r="B662" s="253"/>
      <c r="C662" s="253"/>
    </row>
    <row r="663" customFormat="false" ht="10.2" hidden="false" customHeight="false" outlineLevel="0" collapsed="false">
      <c r="A663" s="189"/>
      <c r="B663" s="253"/>
      <c r="C663" s="253"/>
    </row>
    <row r="664" customFormat="false" ht="10.2" hidden="false" customHeight="false" outlineLevel="0" collapsed="false">
      <c r="A664" s="189"/>
      <c r="B664" s="253"/>
      <c r="C664" s="253"/>
    </row>
    <row r="665" customFormat="false" ht="10.2" hidden="false" customHeight="false" outlineLevel="0" collapsed="false">
      <c r="A665" s="189"/>
      <c r="B665" s="253"/>
      <c r="C665" s="253"/>
    </row>
    <row r="666" customFormat="false" ht="10.2" hidden="false" customHeight="false" outlineLevel="0" collapsed="false">
      <c r="A666" s="189"/>
      <c r="B666" s="253"/>
      <c r="C666" s="253"/>
    </row>
    <row r="667" customFormat="false" ht="10.2" hidden="false" customHeight="false" outlineLevel="0" collapsed="false">
      <c r="A667" s="189"/>
      <c r="B667" s="253"/>
      <c r="C667" s="253"/>
    </row>
    <row r="668" customFormat="false" ht="10.2" hidden="false" customHeight="false" outlineLevel="0" collapsed="false">
      <c r="A668" s="189"/>
      <c r="B668" s="253"/>
      <c r="C668" s="253"/>
    </row>
    <row r="669" customFormat="false" ht="10.2" hidden="false" customHeight="false" outlineLevel="0" collapsed="false">
      <c r="A669" s="189"/>
      <c r="B669" s="253"/>
      <c r="C669" s="253"/>
    </row>
    <row r="670" customFormat="false" ht="10.2" hidden="false" customHeight="false" outlineLevel="0" collapsed="false">
      <c r="A670" s="189"/>
      <c r="B670" s="253"/>
      <c r="C670" s="253"/>
    </row>
    <row r="671" customFormat="false" ht="10.2" hidden="false" customHeight="false" outlineLevel="0" collapsed="false">
      <c r="A671" s="189"/>
      <c r="B671" s="253"/>
      <c r="C671" s="253"/>
    </row>
    <row r="672" customFormat="false" ht="10.2" hidden="false" customHeight="false" outlineLevel="0" collapsed="false">
      <c r="A672" s="189"/>
      <c r="B672" s="253"/>
      <c r="C672" s="253"/>
    </row>
    <row r="673" customFormat="false" ht="10.2" hidden="false" customHeight="false" outlineLevel="0" collapsed="false">
      <c r="A673" s="189"/>
      <c r="B673" s="253"/>
      <c r="C673" s="253"/>
    </row>
    <row r="674" customFormat="false" ht="10.2" hidden="false" customHeight="false" outlineLevel="0" collapsed="false">
      <c r="A674" s="189"/>
      <c r="B674" s="253"/>
      <c r="C674" s="253"/>
    </row>
    <row r="675" customFormat="false" ht="10.2" hidden="false" customHeight="false" outlineLevel="0" collapsed="false">
      <c r="A675" s="189"/>
      <c r="B675" s="253"/>
      <c r="C675" s="253"/>
    </row>
    <row r="676" customFormat="false" ht="10.2" hidden="false" customHeight="false" outlineLevel="0" collapsed="false">
      <c r="A676" s="189"/>
      <c r="B676" s="253"/>
      <c r="C676" s="253"/>
    </row>
    <row r="677" customFormat="false" ht="10.2" hidden="false" customHeight="false" outlineLevel="0" collapsed="false">
      <c r="A677" s="189"/>
      <c r="B677" s="253"/>
      <c r="C677" s="253"/>
    </row>
    <row r="678" customFormat="false" ht="10.2" hidden="false" customHeight="false" outlineLevel="0" collapsed="false">
      <c r="A678" s="189"/>
      <c r="B678" s="253"/>
      <c r="C678" s="253"/>
    </row>
    <row r="679" customFormat="false" ht="10.2" hidden="false" customHeight="false" outlineLevel="0" collapsed="false">
      <c r="A679" s="189"/>
      <c r="B679" s="253"/>
      <c r="C679" s="253"/>
    </row>
    <row r="680" customFormat="false" ht="10.2" hidden="false" customHeight="false" outlineLevel="0" collapsed="false">
      <c r="A680" s="189"/>
      <c r="B680" s="253"/>
      <c r="C680" s="253"/>
    </row>
    <row r="681" customFormat="false" ht="10.2" hidden="false" customHeight="false" outlineLevel="0" collapsed="false">
      <c r="A681" s="189"/>
      <c r="B681" s="253"/>
      <c r="C681" s="253"/>
    </row>
    <row r="682" customFormat="false" ht="10.2" hidden="false" customHeight="false" outlineLevel="0" collapsed="false">
      <c r="A682" s="189"/>
      <c r="B682" s="253"/>
      <c r="C682" s="253"/>
    </row>
    <row r="683" customFormat="false" ht="10.2" hidden="false" customHeight="false" outlineLevel="0" collapsed="false">
      <c r="A683" s="189"/>
      <c r="B683" s="253"/>
      <c r="C683" s="253"/>
    </row>
    <row r="684" customFormat="false" ht="10.2" hidden="false" customHeight="false" outlineLevel="0" collapsed="false">
      <c r="A684" s="189"/>
      <c r="B684" s="253"/>
      <c r="C684" s="253"/>
    </row>
    <row r="685" customFormat="false" ht="10.2" hidden="false" customHeight="false" outlineLevel="0" collapsed="false">
      <c r="A685" s="189"/>
      <c r="B685" s="253"/>
      <c r="C685" s="253"/>
    </row>
    <row r="686" customFormat="false" ht="10.2" hidden="false" customHeight="false" outlineLevel="0" collapsed="false">
      <c r="A686" s="189"/>
      <c r="B686" s="253"/>
      <c r="C686" s="253"/>
    </row>
    <row r="687" customFormat="false" ht="10.2" hidden="false" customHeight="false" outlineLevel="0" collapsed="false">
      <c r="A687" s="189"/>
      <c r="B687" s="253"/>
      <c r="C687" s="253"/>
    </row>
    <row r="688" customFormat="false" ht="10.2" hidden="false" customHeight="false" outlineLevel="0" collapsed="false">
      <c r="A688" s="189"/>
      <c r="B688" s="253"/>
      <c r="C688" s="253"/>
    </row>
    <row r="689" customFormat="false" ht="10.2" hidden="false" customHeight="false" outlineLevel="0" collapsed="false">
      <c r="A689" s="189"/>
      <c r="B689" s="253"/>
      <c r="C689" s="253"/>
    </row>
    <row r="690" customFormat="false" ht="10.2" hidden="false" customHeight="false" outlineLevel="0" collapsed="false">
      <c r="A690" s="189"/>
      <c r="B690" s="253"/>
      <c r="C690" s="253"/>
    </row>
    <row r="691" customFormat="false" ht="10.2" hidden="false" customHeight="false" outlineLevel="0" collapsed="false">
      <c r="A691" s="189"/>
      <c r="B691" s="253"/>
      <c r="C691" s="253"/>
    </row>
    <row r="692" customFormat="false" ht="10.2" hidden="false" customHeight="false" outlineLevel="0" collapsed="false">
      <c r="A692" s="189"/>
      <c r="B692" s="253"/>
      <c r="C692" s="253"/>
    </row>
    <row r="693" customFormat="false" ht="10.2" hidden="false" customHeight="false" outlineLevel="0" collapsed="false">
      <c r="A693" s="189"/>
      <c r="B693" s="253"/>
      <c r="C693" s="253"/>
    </row>
    <row r="694" customFormat="false" ht="10.2" hidden="false" customHeight="false" outlineLevel="0" collapsed="false">
      <c r="A694" s="189"/>
      <c r="B694" s="253"/>
      <c r="C694" s="253"/>
    </row>
    <row r="695" customFormat="false" ht="10.2" hidden="false" customHeight="false" outlineLevel="0" collapsed="false">
      <c r="A695" s="189"/>
      <c r="B695" s="253"/>
      <c r="C695" s="253"/>
    </row>
    <row r="696" customFormat="false" ht="10.2" hidden="false" customHeight="false" outlineLevel="0" collapsed="false">
      <c r="A696" s="189"/>
      <c r="B696" s="253"/>
      <c r="C696" s="253"/>
    </row>
    <row r="697" customFormat="false" ht="10.2" hidden="false" customHeight="false" outlineLevel="0" collapsed="false">
      <c r="A697" s="189"/>
      <c r="B697" s="253"/>
      <c r="C697" s="253"/>
    </row>
    <row r="698" customFormat="false" ht="10.2" hidden="false" customHeight="false" outlineLevel="0" collapsed="false">
      <c r="A698" s="189"/>
      <c r="B698" s="253"/>
      <c r="C698" s="253"/>
    </row>
    <row r="699" customFormat="false" ht="10.2" hidden="false" customHeight="false" outlineLevel="0" collapsed="false">
      <c r="A699" s="189"/>
      <c r="B699" s="253"/>
      <c r="C699" s="253"/>
    </row>
    <row r="700" customFormat="false" ht="10.2" hidden="false" customHeight="false" outlineLevel="0" collapsed="false">
      <c r="A700" s="189"/>
      <c r="B700" s="253"/>
      <c r="C700" s="253"/>
    </row>
    <row r="701" customFormat="false" ht="10.2" hidden="false" customHeight="false" outlineLevel="0" collapsed="false">
      <c r="A701" s="189"/>
      <c r="B701" s="253"/>
      <c r="C701" s="253"/>
    </row>
    <row r="702" customFormat="false" ht="10.2" hidden="false" customHeight="false" outlineLevel="0" collapsed="false">
      <c r="A702" s="189"/>
      <c r="B702" s="253"/>
      <c r="C702" s="253"/>
    </row>
    <row r="703" customFormat="false" ht="10.2" hidden="false" customHeight="false" outlineLevel="0" collapsed="false">
      <c r="A703" s="189"/>
      <c r="B703" s="253"/>
      <c r="C703" s="253"/>
    </row>
    <row r="704" customFormat="false" ht="10.2" hidden="false" customHeight="false" outlineLevel="0" collapsed="false">
      <c r="A704" s="189"/>
      <c r="B704" s="253"/>
      <c r="C704" s="253"/>
    </row>
    <row r="705" customFormat="false" ht="10.2" hidden="false" customHeight="false" outlineLevel="0" collapsed="false">
      <c r="A705" s="189"/>
      <c r="B705" s="253"/>
      <c r="C705" s="253"/>
    </row>
    <row r="706" customFormat="false" ht="10.2" hidden="false" customHeight="false" outlineLevel="0" collapsed="false">
      <c r="A706" s="189"/>
      <c r="B706" s="253"/>
      <c r="C706" s="253"/>
    </row>
    <row r="707" customFormat="false" ht="10.2" hidden="false" customHeight="false" outlineLevel="0" collapsed="false">
      <c r="A707" s="189"/>
      <c r="B707" s="253"/>
      <c r="C707" s="253"/>
    </row>
    <row r="708" customFormat="false" ht="10.2" hidden="false" customHeight="false" outlineLevel="0" collapsed="false">
      <c r="A708" s="189"/>
      <c r="B708" s="253"/>
      <c r="C708" s="253"/>
    </row>
    <row r="709" customFormat="false" ht="10.2" hidden="false" customHeight="false" outlineLevel="0" collapsed="false">
      <c r="A709" s="189"/>
      <c r="B709" s="253"/>
      <c r="C709" s="253"/>
    </row>
    <row r="710" customFormat="false" ht="10.2" hidden="false" customHeight="false" outlineLevel="0" collapsed="false">
      <c r="A710" s="189"/>
      <c r="B710" s="253"/>
      <c r="C710" s="253"/>
    </row>
    <row r="711" customFormat="false" ht="10.2" hidden="false" customHeight="false" outlineLevel="0" collapsed="false">
      <c r="A711" s="189"/>
      <c r="B711" s="253"/>
      <c r="C711" s="253"/>
    </row>
    <row r="712" customFormat="false" ht="10.2" hidden="false" customHeight="false" outlineLevel="0" collapsed="false">
      <c r="A712" s="189"/>
      <c r="B712" s="253"/>
      <c r="C712" s="253"/>
    </row>
    <row r="713" customFormat="false" ht="10.2" hidden="false" customHeight="false" outlineLevel="0" collapsed="false">
      <c r="A713" s="189"/>
      <c r="B713" s="253"/>
      <c r="C713" s="253"/>
    </row>
    <row r="714" customFormat="false" ht="10.2" hidden="false" customHeight="false" outlineLevel="0" collapsed="false">
      <c r="A714" s="189"/>
      <c r="B714" s="253"/>
      <c r="C714" s="253"/>
    </row>
    <row r="715" customFormat="false" ht="10.2" hidden="false" customHeight="false" outlineLevel="0" collapsed="false">
      <c r="A715" s="189"/>
      <c r="B715" s="253"/>
      <c r="C715" s="253"/>
    </row>
    <row r="716" customFormat="false" ht="10.2" hidden="false" customHeight="false" outlineLevel="0" collapsed="false">
      <c r="A716" s="189"/>
      <c r="B716" s="253"/>
      <c r="C716" s="253"/>
    </row>
    <row r="717" customFormat="false" ht="10.2" hidden="false" customHeight="false" outlineLevel="0" collapsed="false">
      <c r="A717" s="189"/>
      <c r="B717" s="253"/>
      <c r="C717" s="253"/>
    </row>
    <row r="718" customFormat="false" ht="10.2" hidden="false" customHeight="false" outlineLevel="0" collapsed="false">
      <c r="A718" s="189"/>
      <c r="B718" s="253"/>
      <c r="C718" s="253"/>
    </row>
    <row r="719" customFormat="false" ht="10.2" hidden="false" customHeight="false" outlineLevel="0" collapsed="false">
      <c r="A719" s="189"/>
      <c r="B719" s="253"/>
      <c r="C719" s="253"/>
    </row>
    <row r="720" customFormat="false" ht="10.2" hidden="false" customHeight="false" outlineLevel="0" collapsed="false">
      <c r="A720" s="189"/>
      <c r="B720" s="253"/>
      <c r="C720" s="253"/>
    </row>
    <row r="721" customFormat="false" ht="10.2" hidden="false" customHeight="false" outlineLevel="0" collapsed="false">
      <c r="A721" s="189"/>
      <c r="B721" s="253"/>
      <c r="C721" s="253"/>
    </row>
    <row r="722" customFormat="false" ht="10.2" hidden="false" customHeight="false" outlineLevel="0" collapsed="false">
      <c r="A722" s="189"/>
      <c r="B722" s="253"/>
      <c r="C722" s="253"/>
    </row>
    <row r="723" customFormat="false" ht="10.2" hidden="false" customHeight="false" outlineLevel="0" collapsed="false">
      <c r="A723" s="189"/>
      <c r="B723" s="253"/>
      <c r="C723" s="253"/>
    </row>
    <row r="724" customFormat="false" ht="10.2" hidden="false" customHeight="false" outlineLevel="0" collapsed="false">
      <c r="A724" s="189"/>
      <c r="B724" s="253"/>
      <c r="C724" s="253"/>
    </row>
    <row r="725" customFormat="false" ht="10.2" hidden="false" customHeight="false" outlineLevel="0" collapsed="false">
      <c r="A725" s="189"/>
      <c r="B725" s="253"/>
      <c r="C725" s="253"/>
    </row>
    <row r="726" customFormat="false" ht="10.2" hidden="false" customHeight="false" outlineLevel="0" collapsed="false">
      <c r="A726" s="189"/>
      <c r="B726" s="253"/>
      <c r="C726" s="253"/>
    </row>
    <row r="727" customFormat="false" ht="10.2" hidden="false" customHeight="false" outlineLevel="0" collapsed="false">
      <c r="A727" s="189"/>
      <c r="B727" s="253"/>
      <c r="C727" s="253"/>
    </row>
    <row r="728" customFormat="false" ht="10.2" hidden="false" customHeight="false" outlineLevel="0" collapsed="false">
      <c r="A728" s="189"/>
      <c r="B728" s="253"/>
      <c r="C728" s="253"/>
    </row>
    <row r="729" customFormat="false" ht="10.2" hidden="false" customHeight="false" outlineLevel="0" collapsed="false">
      <c r="A729" s="189"/>
      <c r="B729" s="253"/>
      <c r="C729" s="253"/>
    </row>
    <row r="730" customFormat="false" ht="10.2" hidden="false" customHeight="false" outlineLevel="0" collapsed="false">
      <c r="A730" s="189"/>
      <c r="B730" s="253"/>
      <c r="C730" s="253"/>
    </row>
    <row r="731" customFormat="false" ht="10.2" hidden="false" customHeight="false" outlineLevel="0" collapsed="false">
      <c r="A731" s="189"/>
      <c r="B731" s="253"/>
      <c r="C731" s="253"/>
    </row>
    <row r="732" customFormat="false" ht="10.2" hidden="false" customHeight="false" outlineLevel="0" collapsed="false">
      <c r="A732" s="189"/>
      <c r="B732" s="253"/>
      <c r="C732" s="253"/>
    </row>
    <row r="733" customFormat="false" ht="10.2" hidden="false" customHeight="false" outlineLevel="0" collapsed="false">
      <c r="A733" s="189"/>
      <c r="B733" s="253"/>
      <c r="C733" s="253"/>
    </row>
    <row r="734" customFormat="false" ht="10.2" hidden="false" customHeight="false" outlineLevel="0" collapsed="false">
      <c r="A734" s="189"/>
      <c r="B734" s="253"/>
      <c r="C734" s="253"/>
    </row>
    <row r="735" customFormat="false" ht="10.2" hidden="false" customHeight="false" outlineLevel="0" collapsed="false">
      <c r="A735" s="189"/>
      <c r="B735" s="253"/>
      <c r="C735" s="253"/>
    </row>
    <row r="736" customFormat="false" ht="10.2" hidden="false" customHeight="false" outlineLevel="0" collapsed="false">
      <c r="A736" s="189"/>
      <c r="B736" s="253"/>
      <c r="C736" s="253"/>
    </row>
    <row r="737" customFormat="false" ht="10.2" hidden="false" customHeight="false" outlineLevel="0" collapsed="false">
      <c r="A737" s="189"/>
      <c r="B737" s="253"/>
      <c r="C737" s="253"/>
    </row>
    <row r="738" customFormat="false" ht="10.2" hidden="false" customHeight="false" outlineLevel="0" collapsed="false">
      <c r="A738" s="189"/>
      <c r="B738" s="253"/>
      <c r="C738" s="253"/>
    </row>
    <row r="739" customFormat="false" ht="10.2" hidden="false" customHeight="false" outlineLevel="0" collapsed="false">
      <c r="A739" s="189"/>
      <c r="B739" s="253"/>
      <c r="C739" s="253"/>
    </row>
    <row r="740" customFormat="false" ht="10.2" hidden="false" customHeight="false" outlineLevel="0" collapsed="false">
      <c r="A740" s="189"/>
      <c r="B740" s="253"/>
      <c r="C740" s="253"/>
    </row>
    <row r="741" customFormat="false" ht="10.2" hidden="false" customHeight="false" outlineLevel="0" collapsed="false">
      <c r="A741" s="189"/>
      <c r="B741" s="253"/>
      <c r="C741" s="253"/>
    </row>
    <row r="742" customFormat="false" ht="10.2" hidden="false" customHeight="false" outlineLevel="0" collapsed="false">
      <c r="A742" s="189"/>
      <c r="B742" s="253"/>
      <c r="C742" s="253"/>
    </row>
    <row r="743" customFormat="false" ht="10.2" hidden="false" customHeight="false" outlineLevel="0" collapsed="false">
      <c r="A743" s="189"/>
      <c r="B743" s="253"/>
      <c r="C743" s="253"/>
    </row>
    <row r="744" customFormat="false" ht="10.2" hidden="false" customHeight="false" outlineLevel="0" collapsed="false">
      <c r="A744" s="189"/>
      <c r="B744" s="253"/>
      <c r="C744" s="253"/>
    </row>
    <row r="745" customFormat="false" ht="10.2" hidden="false" customHeight="false" outlineLevel="0" collapsed="false">
      <c r="A745" s="189"/>
      <c r="B745" s="253"/>
      <c r="C745" s="253"/>
    </row>
    <row r="746" customFormat="false" ht="10.2" hidden="false" customHeight="false" outlineLevel="0" collapsed="false">
      <c r="A746" s="189"/>
      <c r="B746" s="253"/>
      <c r="C746" s="253"/>
    </row>
    <row r="747" customFormat="false" ht="10.2" hidden="false" customHeight="false" outlineLevel="0" collapsed="false">
      <c r="A747" s="189"/>
      <c r="B747" s="253"/>
      <c r="C747" s="253"/>
    </row>
    <row r="748" customFormat="false" ht="10.2" hidden="false" customHeight="false" outlineLevel="0" collapsed="false">
      <c r="A748" s="189"/>
      <c r="B748" s="253"/>
      <c r="C748" s="253"/>
    </row>
    <row r="749" customFormat="false" ht="10.2" hidden="false" customHeight="false" outlineLevel="0" collapsed="false">
      <c r="A749" s="189"/>
      <c r="B749" s="253"/>
      <c r="C749" s="253"/>
    </row>
    <row r="750" customFormat="false" ht="10.2" hidden="false" customHeight="false" outlineLevel="0" collapsed="false">
      <c r="A750" s="189"/>
      <c r="B750" s="253"/>
      <c r="C750" s="253"/>
    </row>
    <row r="751" customFormat="false" ht="10.2" hidden="false" customHeight="false" outlineLevel="0" collapsed="false">
      <c r="A751" s="189"/>
      <c r="B751" s="253"/>
      <c r="C751" s="253"/>
    </row>
    <row r="752" customFormat="false" ht="10.2" hidden="false" customHeight="false" outlineLevel="0" collapsed="false">
      <c r="A752" s="189"/>
      <c r="B752" s="253"/>
      <c r="C752" s="253"/>
    </row>
    <row r="753" customFormat="false" ht="10.2" hidden="false" customHeight="false" outlineLevel="0" collapsed="false">
      <c r="A753" s="189"/>
      <c r="B753" s="253"/>
      <c r="C753" s="253"/>
    </row>
    <row r="754" customFormat="false" ht="10.2" hidden="false" customHeight="false" outlineLevel="0" collapsed="false">
      <c r="A754" s="189"/>
      <c r="B754" s="253"/>
      <c r="C754" s="253"/>
    </row>
    <row r="755" customFormat="false" ht="10.2" hidden="false" customHeight="false" outlineLevel="0" collapsed="false">
      <c r="A755" s="189"/>
      <c r="B755" s="253"/>
      <c r="C755" s="253"/>
    </row>
    <row r="756" customFormat="false" ht="10.2" hidden="false" customHeight="false" outlineLevel="0" collapsed="false">
      <c r="A756" s="189"/>
      <c r="B756" s="253"/>
      <c r="C756" s="253"/>
    </row>
    <row r="757" customFormat="false" ht="10.2" hidden="false" customHeight="false" outlineLevel="0" collapsed="false">
      <c r="A757" s="189"/>
      <c r="B757" s="253"/>
      <c r="C757" s="253"/>
    </row>
    <row r="758" customFormat="false" ht="10.2" hidden="false" customHeight="false" outlineLevel="0" collapsed="false">
      <c r="A758" s="189"/>
      <c r="B758" s="253"/>
      <c r="C758" s="253"/>
    </row>
    <row r="759" customFormat="false" ht="10.2" hidden="false" customHeight="false" outlineLevel="0" collapsed="false">
      <c r="A759" s="189"/>
      <c r="B759" s="253"/>
      <c r="C759" s="253"/>
    </row>
    <row r="760" customFormat="false" ht="10.2" hidden="false" customHeight="false" outlineLevel="0" collapsed="false">
      <c r="A760" s="189"/>
      <c r="B760" s="253"/>
      <c r="C760" s="253"/>
    </row>
    <row r="761" customFormat="false" ht="10.2" hidden="false" customHeight="false" outlineLevel="0" collapsed="false">
      <c r="A761" s="189"/>
      <c r="B761" s="253"/>
      <c r="C761" s="253"/>
    </row>
    <row r="762" customFormat="false" ht="10.2" hidden="false" customHeight="false" outlineLevel="0" collapsed="false">
      <c r="A762" s="189"/>
      <c r="B762" s="253"/>
      <c r="C762" s="253"/>
    </row>
    <row r="763" customFormat="false" ht="10.2" hidden="false" customHeight="false" outlineLevel="0" collapsed="false">
      <c r="A763" s="189"/>
      <c r="B763" s="253"/>
      <c r="C763" s="253"/>
    </row>
    <row r="764" customFormat="false" ht="10.2" hidden="false" customHeight="false" outlineLevel="0" collapsed="false">
      <c r="A764" s="189"/>
      <c r="B764" s="253"/>
      <c r="C764" s="253"/>
    </row>
    <row r="765" customFormat="false" ht="10.2" hidden="false" customHeight="false" outlineLevel="0" collapsed="false">
      <c r="A765" s="189"/>
      <c r="B765" s="253"/>
      <c r="C765" s="253"/>
    </row>
    <row r="766" customFormat="false" ht="10.2" hidden="false" customHeight="false" outlineLevel="0" collapsed="false">
      <c r="A766" s="189"/>
      <c r="B766" s="253"/>
      <c r="C766" s="253"/>
    </row>
    <row r="767" customFormat="false" ht="10.2" hidden="false" customHeight="false" outlineLevel="0" collapsed="false">
      <c r="A767" s="189"/>
      <c r="B767" s="253"/>
      <c r="C767" s="253"/>
    </row>
    <row r="768" customFormat="false" ht="10.2" hidden="false" customHeight="false" outlineLevel="0" collapsed="false">
      <c r="A768" s="189"/>
      <c r="B768" s="253"/>
      <c r="C768" s="253"/>
    </row>
    <row r="769" customFormat="false" ht="10.2" hidden="false" customHeight="false" outlineLevel="0" collapsed="false">
      <c r="A769" s="189"/>
      <c r="B769" s="253"/>
      <c r="C769" s="253"/>
    </row>
    <row r="770" customFormat="false" ht="10.2" hidden="false" customHeight="false" outlineLevel="0" collapsed="false">
      <c r="A770" s="189"/>
      <c r="B770" s="253"/>
      <c r="C770" s="253"/>
    </row>
    <row r="771" customFormat="false" ht="10.2" hidden="false" customHeight="false" outlineLevel="0" collapsed="false">
      <c r="A771" s="189"/>
      <c r="B771" s="253"/>
      <c r="C771" s="253"/>
    </row>
    <row r="772" customFormat="false" ht="10.2" hidden="false" customHeight="false" outlineLevel="0" collapsed="false">
      <c r="A772" s="189"/>
      <c r="B772" s="253"/>
      <c r="C772" s="253"/>
    </row>
    <row r="773" customFormat="false" ht="10.2" hidden="false" customHeight="false" outlineLevel="0" collapsed="false">
      <c r="A773" s="189"/>
      <c r="B773" s="253"/>
      <c r="C773" s="253"/>
    </row>
    <row r="774" customFormat="false" ht="10.2" hidden="false" customHeight="false" outlineLevel="0" collapsed="false">
      <c r="A774" s="189"/>
      <c r="B774" s="253"/>
      <c r="C774" s="253"/>
    </row>
    <row r="775" customFormat="false" ht="10.2" hidden="false" customHeight="false" outlineLevel="0" collapsed="false">
      <c r="A775" s="189"/>
      <c r="B775" s="253"/>
      <c r="C775" s="253"/>
    </row>
    <row r="776" customFormat="false" ht="10.2" hidden="false" customHeight="false" outlineLevel="0" collapsed="false">
      <c r="A776" s="189"/>
      <c r="B776" s="253"/>
      <c r="C776" s="253"/>
    </row>
    <row r="777" customFormat="false" ht="10.2" hidden="false" customHeight="false" outlineLevel="0" collapsed="false">
      <c r="A777" s="189"/>
      <c r="B777" s="253"/>
      <c r="C777" s="253"/>
    </row>
    <row r="778" customFormat="false" ht="10.2" hidden="false" customHeight="false" outlineLevel="0" collapsed="false">
      <c r="A778" s="189"/>
      <c r="B778" s="253"/>
      <c r="C778" s="253"/>
    </row>
    <row r="779" customFormat="false" ht="10.2" hidden="false" customHeight="false" outlineLevel="0" collapsed="false">
      <c r="A779" s="189"/>
      <c r="B779" s="253"/>
      <c r="C779" s="253"/>
    </row>
    <row r="780" customFormat="false" ht="10.2" hidden="false" customHeight="false" outlineLevel="0" collapsed="false">
      <c r="A780" s="189"/>
      <c r="B780" s="253"/>
      <c r="C780" s="253"/>
    </row>
    <row r="781" customFormat="false" ht="10.2" hidden="false" customHeight="false" outlineLevel="0" collapsed="false">
      <c r="A781" s="189"/>
      <c r="B781" s="253"/>
      <c r="C781" s="253"/>
    </row>
    <row r="782" customFormat="false" ht="10.2" hidden="false" customHeight="false" outlineLevel="0" collapsed="false">
      <c r="A782" s="189"/>
      <c r="B782" s="253"/>
      <c r="C782" s="253"/>
    </row>
    <row r="783" customFormat="false" ht="10.2" hidden="false" customHeight="false" outlineLevel="0" collapsed="false">
      <c r="A783" s="189"/>
      <c r="B783" s="253"/>
      <c r="C783" s="253"/>
    </row>
    <row r="784" customFormat="false" ht="10.2" hidden="false" customHeight="false" outlineLevel="0" collapsed="false">
      <c r="A784" s="189"/>
      <c r="B784" s="253"/>
      <c r="C784" s="253"/>
    </row>
    <row r="785" customFormat="false" ht="10.2" hidden="false" customHeight="false" outlineLevel="0" collapsed="false">
      <c r="A785" s="189"/>
      <c r="B785" s="253"/>
      <c r="C785" s="253"/>
    </row>
    <row r="786" customFormat="false" ht="10.2" hidden="false" customHeight="false" outlineLevel="0" collapsed="false">
      <c r="A786" s="189"/>
      <c r="B786" s="253"/>
      <c r="C786" s="253"/>
    </row>
    <row r="787" customFormat="false" ht="10.2" hidden="false" customHeight="false" outlineLevel="0" collapsed="false">
      <c r="A787" s="189"/>
      <c r="B787" s="253"/>
      <c r="C787" s="253"/>
    </row>
    <row r="788" customFormat="false" ht="10.2" hidden="false" customHeight="false" outlineLevel="0" collapsed="false">
      <c r="A788" s="189"/>
      <c r="B788" s="253"/>
      <c r="C788" s="253"/>
    </row>
    <row r="789" customFormat="false" ht="10.2" hidden="false" customHeight="false" outlineLevel="0" collapsed="false">
      <c r="A789" s="189"/>
      <c r="B789" s="253"/>
      <c r="C789" s="253"/>
    </row>
    <row r="790" customFormat="false" ht="10.2" hidden="false" customHeight="false" outlineLevel="0" collapsed="false">
      <c r="A790" s="189"/>
      <c r="B790" s="253"/>
      <c r="C790" s="253"/>
    </row>
    <row r="791" customFormat="false" ht="10.2" hidden="false" customHeight="false" outlineLevel="0" collapsed="false">
      <c r="A791" s="189"/>
      <c r="B791" s="253"/>
      <c r="C791" s="253"/>
    </row>
    <row r="792" customFormat="false" ht="10.2" hidden="false" customHeight="false" outlineLevel="0" collapsed="false">
      <c r="A792" s="189"/>
      <c r="B792" s="253"/>
      <c r="C792" s="253"/>
    </row>
    <row r="793" customFormat="false" ht="10.2" hidden="false" customHeight="false" outlineLevel="0" collapsed="false">
      <c r="A793" s="189"/>
      <c r="B793" s="253"/>
      <c r="C793" s="253"/>
    </row>
    <row r="794" customFormat="false" ht="10.2" hidden="false" customHeight="false" outlineLevel="0" collapsed="false">
      <c r="A794" s="189"/>
      <c r="B794" s="253"/>
      <c r="C794" s="253"/>
    </row>
    <row r="795" customFormat="false" ht="10.2" hidden="false" customHeight="false" outlineLevel="0" collapsed="false">
      <c r="A795" s="189"/>
      <c r="B795" s="253"/>
      <c r="C795" s="253"/>
    </row>
    <row r="796" customFormat="false" ht="10.2" hidden="false" customHeight="false" outlineLevel="0" collapsed="false">
      <c r="A796" s="189"/>
      <c r="B796" s="253"/>
      <c r="C796" s="253"/>
    </row>
    <row r="797" customFormat="false" ht="10.2" hidden="false" customHeight="false" outlineLevel="0" collapsed="false">
      <c r="A797" s="189"/>
      <c r="B797" s="253"/>
      <c r="C797" s="253"/>
    </row>
    <row r="798" customFormat="false" ht="10.2" hidden="false" customHeight="false" outlineLevel="0" collapsed="false">
      <c r="A798" s="189"/>
      <c r="B798" s="253"/>
      <c r="C798" s="253"/>
    </row>
    <row r="799" customFormat="false" ht="10.2" hidden="false" customHeight="false" outlineLevel="0" collapsed="false">
      <c r="A799" s="189"/>
      <c r="B799" s="253"/>
      <c r="C799" s="253"/>
    </row>
    <row r="800" customFormat="false" ht="10.2" hidden="false" customHeight="false" outlineLevel="0" collapsed="false">
      <c r="A800" s="189"/>
      <c r="B800" s="253"/>
      <c r="C800" s="253"/>
    </row>
    <row r="801" customFormat="false" ht="10.2" hidden="false" customHeight="false" outlineLevel="0" collapsed="false">
      <c r="A801" s="189"/>
      <c r="B801" s="253"/>
      <c r="C801" s="253"/>
    </row>
    <row r="802" customFormat="false" ht="10.2" hidden="false" customHeight="false" outlineLevel="0" collapsed="false">
      <c r="A802" s="189"/>
      <c r="B802" s="253"/>
      <c r="C802" s="253"/>
    </row>
    <row r="803" customFormat="false" ht="10.2" hidden="false" customHeight="false" outlineLevel="0" collapsed="false">
      <c r="A803" s="189"/>
      <c r="B803" s="253"/>
      <c r="C803" s="253"/>
    </row>
    <row r="804" customFormat="false" ht="10.2" hidden="false" customHeight="false" outlineLevel="0" collapsed="false">
      <c r="A804" s="189"/>
      <c r="B804" s="253"/>
      <c r="C804" s="253"/>
    </row>
    <row r="805" customFormat="false" ht="10.2" hidden="false" customHeight="false" outlineLevel="0" collapsed="false">
      <c r="A805" s="189"/>
      <c r="B805" s="253"/>
      <c r="C805" s="253"/>
    </row>
    <row r="806" customFormat="false" ht="10.2" hidden="false" customHeight="false" outlineLevel="0" collapsed="false">
      <c r="A806" s="189"/>
      <c r="B806" s="253"/>
      <c r="C806" s="253"/>
    </row>
    <row r="807" customFormat="false" ht="10.2" hidden="false" customHeight="false" outlineLevel="0" collapsed="false">
      <c r="A807" s="189"/>
      <c r="B807" s="253"/>
      <c r="C807" s="253"/>
    </row>
    <row r="808" customFormat="false" ht="10.2" hidden="false" customHeight="false" outlineLevel="0" collapsed="false">
      <c r="A808" s="189"/>
      <c r="B808" s="253"/>
      <c r="C808" s="253"/>
    </row>
    <row r="809" customFormat="false" ht="10.2" hidden="false" customHeight="false" outlineLevel="0" collapsed="false">
      <c r="A809" s="189"/>
      <c r="B809" s="253"/>
      <c r="C809" s="253"/>
    </row>
    <row r="810" customFormat="false" ht="10.2" hidden="false" customHeight="false" outlineLevel="0" collapsed="false">
      <c r="A810" s="189"/>
      <c r="B810" s="253"/>
      <c r="C810" s="253"/>
    </row>
    <row r="811" customFormat="false" ht="10.2" hidden="false" customHeight="false" outlineLevel="0" collapsed="false">
      <c r="A811" s="189"/>
      <c r="B811" s="253"/>
      <c r="C811" s="253"/>
    </row>
    <row r="812" customFormat="false" ht="10.2" hidden="false" customHeight="false" outlineLevel="0" collapsed="false">
      <c r="A812" s="189"/>
      <c r="B812" s="253"/>
      <c r="C812" s="253"/>
    </row>
    <row r="813" customFormat="false" ht="10.2" hidden="false" customHeight="false" outlineLevel="0" collapsed="false">
      <c r="A813" s="189"/>
      <c r="B813" s="253"/>
      <c r="C813" s="253"/>
    </row>
    <row r="814" customFormat="false" ht="10.2" hidden="false" customHeight="false" outlineLevel="0" collapsed="false">
      <c r="A814" s="189"/>
      <c r="B814" s="253"/>
      <c r="C814" s="253"/>
    </row>
    <row r="815" customFormat="false" ht="10.2" hidden="false" customHeight="false" outlineLevel="0" collapsed="false">
      <c r="A815" s="189"/>
      <c r="B815" s="253"/>
      <c r="C815" s="253"/>
    </row>
    <row r="816" customFormat="false" ht="10.2" hidden="false" customHeight="false" outlineLevel="0" collapsed="false">
      <c r="A816" s="189"/>
      <c r="B816" s="253"/>
      <c r="C816" s="253"/>
    </row>
    <row r="817" customFormat="false" ht="10.2" hidden="false" customHeight="false" outlineLevel="0" collapsed="false">
      <c r="A817" s="189"/>
      <c r="B817" s="253"/>
      <c r="C817" s="253"/>
    </row>
    <row r="818" customFormat="false" ht="10.2" hidden="false" customHeight="false" outlineLevel="0" collapsed="false">
      <c r="A818" s="189"/>
      <c r="B818" s="253"/>
      <c r="C818" s="253"/>
    </row>
    <row r="819" customFormat="false" ht="10.2" hidden="false" customHeight="false" outlineLevel="0" collapsed="false">
      <c r="A819" s="189"/>
      <c r="B819" s="253"/>
      <c r="C819" s="253"/>
    </row>
    <row r="820" customFormat="false" ht="10.2" hidden="false" customHeight="false" outlineLevel="0" collapsed="false">
      <c r="A820" s="189"/>
      <c r="B820" s="253"/>
      <c r="C820" s="253"/>
    </row>
    <row r="821" customFormat="false" ht="10.2" hidden="false" customHeight="false" outlineLevel="0" collapsed="false">
      <c r="A821" s="189"/>
      <c r="B821" s="253"/>
      <c r="C821" s="253"/>
    </row>
    <row r="822" customFormat="false" ht="10.2" hidden="false" customHeight="false" outlineLevel="0" collapsed="false">
      <c r="A822" s="189"/>
      <c r="B822" s="253"/>
      <c r="C822" s="253"/>
    </row>
    <row r="823" customFormat="false" ht="10.2" hidden="false" customHeight="false" outlineLevel="0" collapsed="false">
      <c r="A823" s="189"/>
      <c r="B823" s="253"/>
      <c r="C823" s="253"/>
    </row>
    <row r="824" customFormat="false" ht="10.2" hidden="false" customHeight="false" outlineLevel="0" collapsed="false">
      <c r="A824" s="189"/>
      <c r="B824" s="253"/>
      <c r="C824" s="253"/>
    </row>
    <row r="825" customFormat="false" ht="10.2" hidden="false" customHeight="false" outlineLevel="0" collapsed="false">
      <c r="A825" s="189"/>
      <c r="B825" s="253"/>
      <c r="C825" s="253"/>
    </row>
    <row r="826" customFormat="false" ht="10.2" hidden="false" customHeight="false" outlineLevel="0" collapsed="false">
      <c r="A826" s="189"/>
      <c r="B826" s="253"/>
      <c r="C826" s="253"/>
    </row>
    <row r="827" customFormat="false" ht="10.2" hidden="false" customHeight="false" outlineLevel="0" collapsed="false">
      <c r="A827" s="189"/>
      <c r="B827" s="253"/>
      <c r="C827" s="253"/>
    </row>
    <row r="828" customFormat="false" ht="10.2" hidden="false" customHeight="false" outlineLevel="0" collapsed="false">
      <c r="A828" s="189"/>
      <c r="B828" s="253"/>
      <c r="C828" s="253"/>
    </row>
    <row r="829" customFormat="false" ht="10.2" hidden="false" customHeight="false" outlineLevel="0" collapsed="false">
      <c r="A829" s="189"/>
      <c r="B829" s="253"/>
      <c r="C829" s="253"/>
    </row>
    <row r="830" customFormat="false" ht="10.2" hidden="false" customHeight="false" outlineLevel="0" collapsed="false">
      <c r="A830" s="189"/>
      <c r="B830" s="253"/>
      <c r="C830" s="253"/>
    </row>
    <row r="831" customFormat="false" ht="10.2" hidden="false" customHeight="false" outlineLevel="0" collapsed="false">
      <c r="A831" s="189"/>
      <c r="B831" s="253"/>
      <c r="C831" s="253"/>
    </row>
    <row r="832" customFormat="false" ht="10.2" hidden="false" customHeight="false" outlineLevel="0" collapsed="false">
      <c r="A832" s="189"/>
      <c r="B832" s="253"/>
      <c r="C832" s="253"/>
    </row>
    <row r="833" customFormat="false" ht="10.2" hidden="false" customHeight="false" outlineLevel="0" collapsed="false">
      <c r="A833" s="189"/>
      <c r="B833" s="253"/>
      <c r="C833" s="253"/>
    </row>
    <row r="834" customFormat="false" ht="10.2" hidden="false" customHeight="false" outlineLevel="0" collapsed="false">
      <c r="A834" s="189"/>
      <c r="B834" s="253"/>
      <c r="C834" s="253"/>
    </row>
    <row r="835" customFormat="false" ht="10.2" hidden="false" customHeight="false" outlineLevel="0" collapsed="false">
      <c r="A835" s="189"/>
      <c r="B835" s="253"/>
      <c r="C835" s="253"/>
    </row>
    <row r="836" customFormat="false" ht="10.2" hidden="false" customHeight="false" outlineLevel="0" collapsed="false">
      <c r="A836" s="189"/>
      <c r="B836" s="253"/>
      <c r="C836" s="253"/>
    </row>
    <row r="837" customFormat="false" ht="10.2" hidden="false" customHeight="false" outlineLevel="0" collapsed="false">
      <c r="A837" s="189"/>
      <c r="B837" s="253"/>
      <c r="C837" s="253"/>
    </row>
    <row r="838" customFormat="false" ht="10.2" hidden="false" customHeight="false" outlineLevel="0" collapsed="false">
      <c r="A838" s="189"/>
      <c r="B838" s="253"/>
      <c r="C838" s="253"/>
    </row>
    <row r="839" customFormat="false" ht="10.2" hidden="false" customHeight="false" outlineLevel="0" collapsed="false">
      <c r="A839" s="189"/>
      <c r="B839" s="253"/>
      <c r="C839" s="253"/>
    </row>
    <row r="840" customFormat="false" ht="10.2" hidden="false" customHeight="false" outlineLevel="0" collapsed="false">
      <c r="A840" s="189"/>
      <c r="B840" s="253"/>
      <c r="C840" s="253"/>
    </row>
    <row r="841" customFormat="false" ht="10.2" hidden="false" customHeight="false" outlineLevel="0" collapsed="false">
      <c r="A841" s="189"/>
      <c r="B841" s="253"/>
      <c r="C841" s="253"/>
    </row>
    <row r="842" customFormat="false" ht="10.2" hidden="false" customHeight="false" outlineLevel="0" collapsed="false">
      <c r="A842" s="189"/>
      <c r="B842" s="253"/>
      <c r="C842" s="253"/>
    </row>
    <row r="843" customFormat="false" ht="10.2" hidden="false" customHeight="false" outlineLevel="0" collapsed="false">
      <c r="A843" s="189"/>
      <c r="B843" s="253"/>
      <c r="C843" s="253"/>
    </row>
    <row r="844" customFormat="false" ht="10.2" hidden="false" customHeight="false" outlineLevel="0" collapsed="false">
      <c r="A844" s="189"/>
      <c r="B844" s="253"/>
      <c r="C844" s="253"/>
    </row>
    <row r="845" customFormat="false" ht="10.2" hidden="false" customHeight="false" outlineLevel="0" collapsed="false">
      <c r="A845" s="189"/>
      <c r="B845" s="253"/>
      <c r="C845" s="253"/>
    </row>
    <row r="846" customFormat="false" ht="10.2" hidden="false" customHeight="false" outlineLevel="0" collapsed="false">
      <c r="A846" s="189"/>
      <c r="B846" s="253"/>
      <c r="C846" s="253"/>
    </row>
    <row r="847" customFormat="false" ht="10.2" hidden="false" customHeight="false" outlineLevel="0" collapsed="false">
      <c r="A847" s="189"/>
      <c r="B847" s="253"/>
      <c r="C847" s="253"/>
    </row>
    <row r="848" customFormat="false" ht="10.2" hidden="false" customHeight="false" outlineLevel="0" collapsed="false">
      <c r="A848" s="189"/>
      <c r="B848" s="253"/>
      <c r="C848" s="253"/>
    </row>
    <row r="849" customFormat="false" ht="10.2" hidden="false" customHeight="false" outlineLevel="0" collapsed="false">
      <c r="A849" s="189"/>
      <c r="B849" s="253"/>
      <c r="C849" s="253"/>
    </row>
    <row r="850" customFormat="false" ht="10.2" hidden="false" customHeight="false" outlineLevel="0" collapsed="false">
      <c r="A850" s="189"/>
      <c r="B850" s="253"/>
      <c r="C850" s="253"/>
    </row>
    <row r="851" customFormat="false" ht="10.2" hidden="false" customHeight="false" outlineLevel="0" collapsed="false">
      <c r="A851" s="189"/>
      <c r="B851" s="253"/>
      <c r="C851" s="253"/>
    </row>
    <row r="852" customFormat="false" ht="10.2" hidden="false" customHeight="false" outlineLevel="0" collapsed="false">
      <c r="A852" s="189"/>
      <c r="B852" s="253"/>
      <c r="C852" s="253"/>
    </row>
    <row r="853" customFormat="false" ht="10.2" hidden="false" customHeight="false" outlineLevel="0" collapsed="false">
      <c r="A853" s="189"/>
      <c r="B853" s="253"/>
      <c r="C853" s="253"/>
    </row>
    <row r="854" customFormat="false" ht="10.2" hidden="false" customHeight="false" outlineLevel="0" collapsed="false">
      <c r="A854" s="189"/>
      <c r="B854" s="253"/>
      <c r="C854" s="253"/>
    </row>
    <row r="855" customFormat="false" ht="10.2" hidden="false" customHeight="false" outlineLevel="0" collapsed="false">
      <c r="A855" s="189"/>
      <c r="B855" s="253"/>
      <c r="C855" s="253"/>
    </row>
    <row r="856" customFormat="false" ht="10.2" hidden="false" customHeight="false" outlineLevel="0" collapsed="false">
      <c r="A856" s="189"/>
      <c r="B856" s="253"/>
      <c r="C856" s="253"/>
    </row>
    <row r="857" customFormat="false" ht="10.2" hidden="false" customHeight="false" outlineLevel="0" collapsed="false">
      <c r="A857" s="189"/>
      <c r="B857" s="253"/>
      <c r="C857" s="253"/>
    </row>
    <row r="858" customFormat="false" ht="10.2" hidden="false" customHeight="false" outlineLevel="0" collapsed="false">
      <c r="A858" s="189"/>
      <c r="B858" s="253"/>
      <c r="C858" s="253"/>
    </row>
    <row r="859" customFormat="false" ht="10.2" hidden="false" customHeight="false" outlineLevel="0" collapsed="false">
      <c r="A859" s="189"/>
      <c r="B859" s="253"/>
      <c r="C859" s="253"/>
    </row>
    <row r="860" customFormat="false" ht="10.2" hidden="false" customHeight="false" outlineLevel="0" collapsed="false">
      <c r="A860" s="189"/>
      <c r="B860" s="253"/>
      <c r="C860" s="253"/>
    </row>
    <row r="861" customFormat="false" ht="10.2" hidden="false" customHeight="false" outlineLevel="0" collapsed="false">
      <c r="A861" s="189"/>
      <c r="B861" s="253"/>
      <c r="C861" s="253"/>
    </row>
    <row r="862" customFormat="false" ht="10.2" hidden="false" customHeight="false" outlineLevel="0" collapsed="false">
      <c r="A862" s="189"/>
      <c r="B862" s="253"/>
      <c r="C862" s="253"/>
    </row>
    <row r="863" customFormat="false" ht="10.2" hidden="false" customHeight="false" outlineLevel="0" collapsed="false">
      <c r="A863" s="189"/>
      <c r="B863" s="253"/>
      <c r="C863" s="253"/>
    </row>
    <row r="864" customFormat="false" ht="10.2" hidden="false" customHeight="false" outlineLevel="0" collapsed="false">
      <c r="A864" s="189"/>
      <c r="B864" s="253"/>
      <c r="C864" s="253"/>
    </row>
    <row r="865" customFormat="false" ht="10.2" hidden="false" customHeight="false" outlineLevel="0" collapsed="false">
      <c r="A865" s="189"/>
      <c r="B865" s="253"/>
      <c r="C865" s="253"/>
    </row>
    <row r="866" customFormat="false" ht="10.2" hidden="false" customHeight="false" outlineLevel="0" collapsed="false">
      <c r="A866" s="189"/>
      <c r="B866" s="253"/>
      <c r="C866" s="253"/>
    </row>
    <row r="867" customFormat="false" ht="10.2" hidden="false" customHeight="false" outlineLevel="0" collapsed="false">
      <c r="A867" s="189"/>
      <c r="B867" s="253"/>
      <c r="C867" s="253"/>
    </row>
    <row r="868" customFormat="false" ht="10.2" hidden="false" customHeight="false" outlineLevel="0" collapsed="false">
      <c r="A868" s="189"/>
      <c r="B868" s="253"/>
      <c r="C868" s="253"/>
    </row>
    <row r="869" customFormat="false" ht="10.2" hidden="false" customHeight="false" outlineLevel="0" collapsed="false">
      <c r="A869" s="189"/>
      <c r="B869" s="253"/>
      <c r="C869" s="253"/>
    </row>
    <row r="870" customFormat="false" ht="10.2" hidden="false" customHeight="false" outlineLevel="0" collapsed="false">
      <c r="A870" s="189"/>
      <c r="B870" s="253"/>
      <c r="C870" s="253"/>
    </row>
    <row r="871" customFormat="false" ht="10.2" hidden="false" customHeight="false" outlineLevel="0" collapsed="false">
      <c r="A871" s="189"/>
      <c r="B871" s="253"/>
      <c r="C871" s="253"/>
    </row>
    <row r="872" customFormat="false" ht="10.2" hidden="false" customHeight="false" outlineLevel="0" collapsed="false">
      <c r="A872" s="189"/>
      <c r="B872" s="253"/>
      <c r="C872" s="253"/>
    </row>
    <row r="873" customFormat="false" ht="10.2" hidden="false" customHeight="false" outlineLevel="0" collapsed="false">
      <c r="A873" s="189"/>
      <c r="B873" s="253"/>
      <c r="C873" s="253"/>
    </row>
    <row r="874" customFormat="false" ht="10.2" hidden="false" customHeight="false" outlineLevel="0" collapsed="false">
      <c r="A874" s="189"/>
      <c r="B874" s="253"/>
      <c r="C874" s="253"/>
    </row>
    <row r="875" customFormat="false" ht="10.2" hidden="false" customHeight="false" outlineLevel="0" collapsed="false">
      <c r="A875" s="189"/>
      <c r="B875" s="253"/>
      <c r="C875" s="253"/>
    </row>
    <row r="876" customFormat="false" ht="10.2" hidden="false" customHeight="false" outlineLevel="0" collapsed="false">
      <c r="A876" s="189"/>
      <c r="B876" s="253"/>
      <c r="C876" s="253"/>
    </row>
    <row r="877" customFormat="false" ht="10.2" hidden="false" customHeight="false" outlineLevel="0" collapsed="false">
      <c r="A877" s="189"/>
      <c r="B877" s="253"/>
      <c r="C877" s="253"/>
    </row>
    <row r="878" customFormat="false" ht="10.2" hidden="false" customHeight="false" outlineLevel="0" collapsed="false">
      <c r="A878" s="189"/>
      <c r="B878" s="253"/>
      <c r="C878" s="253"/>
    </row>
    <row r="879" customFormat="false" ht="10.2" hidden="false" customHeight="false" outlineLevel="0" collapsed="false">
      <c r="A879" s="189"/>
      <c r="B879" s="253"/>
      <c r="C879" s="253"/>
    </row>
    <row r="880" customFormat="false" ht="10.2" hidden="false" customHeight="false" outlineLevel="0" collapsed="false">
      <c r="A880" s="189"/>
      <c r="B880" s="253"/>
      <c r="C880" s="253"/>
    </row>
    <row r="881" customFormat="false" ht="10.2" hidden="false" customHeight="false" outlineLevel="0" collapsed="false">
      <c r="A881" s="189"/>
      <c r="B881" s="253"/>
      <c r="C881" s="253"/>
    </row>
    <row r="882" customFormat="false" ht="10.2" hidden="false" customHeight="false" outlineLevel="0" collapsed="false">
      <c r="A882" s="189"/>
      <c r="B882" s="253"/>
      <c r="C882" s="253"/>
    </row>
    <row r="883" customFormat="false" ht="10.2" hidden="false" customHeight="false" outlineLevel="0" collapsed="false">
      <c r="A883" s="189"/>
      <c r="B883" s="253"/>
      <c r="C883" s="253"/>
    </row>
    <row r="884" customFormat="false" ht="10.2" hidden="false" customHeight="false" outlineLevel="0" collapsed="false">
      <c r="A884" s="189"/>
      <c r="B884" s="253"/>
      <c r="C884" s="253"/>
    </row>
    <row r="885" customFormat="false" ht="10.2" hidden="false" customHeight="false" outlineLevel="0" collapsed="false">
      <c r="A885" s="189"/>
      <c r="B885" s="253"/>
      <c r="C885" s="253"/>
    </row>
    <row r="886" customFormat="false" ht="10.2" hidden="false" customHeight="false" outlineLevel="0" collapsed="false">
      <c r="A886" s="189"/>
      <c r="B886" s="253"/>
      <c r="C886" s="253"/>
    </row>
    <row r="887" customFormat="false" ht="10.2" hidden="false" customHeight="false" outlineLevel="0" collapsed="false">
      <c r="A887" s="189"/>
      <c r="B887" s="253"/>
      <c r="C887" s="253"/>
    </row>
    <row r="888" customFormat="false" ht="10.2" hidden="false" customHeight="false" outlineLevel="0" collapsed="false">
      <c r="A888" s="189"/>
      <c r="B888" s="253"/>
      <c r="C888" s="253"/>
    </row>
    <row r="889" customFormat="false" ht="10.2" hidden="false" customHeight="false" outlineLevel="0" collapsed="false">
      <c r="A889" s="189"/>
      <c r="B889" s="253"/>
      <c r="C889" s="253"/>
    </row>
    <row r="890" customFormat="false" ht="10.2" hidden="false" customHeight="false" outlineLevel="0" collapsed="false">
      <c r="A890" s="189"/>
      <c r="B890" s="253"/>
      <c r="C890" s="253"/>
    </row>
    <row r="891" customFormat="false" ht="10.2" hidden="false" customHeight="false" outlineLevel="0" collapsed="false">
      <c r="A891" s="189"/>
      <c r="B891" s="253"/>
      <c r="C891" s="253"/>
    </row>
    <row r="892" customFormat="false" ht="10.2" hidden="false" customHeight="false" outlineLevel="0" collapsed="false">
      <c r="A892" s="189"/>
      <c r="B892" s="253"/>
      <c r="C892" s="253"/>
    </row>
    <row r="893" customFormat="false" ht="10.2" hidden="false" customHeight="false" outlineLevel="0" collapsed="false">
      <c r="A893" s="189"/>
      <c r="B893" s="253"/>
      <c r="C893" s="253"/>
    </row>
    <row r="894" customFormat="false" ht="10.2" hidden="false" customHeight="false" outlineLevel="0" collapsed="false">
      <c r="A894" s="189"/>
      <c r="B894" s="253"/>
      <c r="C894" s="253"/>
    </row>
    <row r="895" customFormat="false" ht="10.2" hidden="false" customHeight="false" outlineLevel="0" collapsed="false">
      <c r="A895" s="189"/>
      <c r="B895" s="253"/>
      <c r="C895" s="253"/>
    </row>
    <row r="896" customFormat="false" ht="10.2" hidden="false" customHeight="false" outlineLevel="0" collapsed="false">
      <c r="A896" s="189"/>
      <c r="B896" s="253"/>
      <c r="C896" s="253"/>
    </row>
    <row r="897" customFormat="false" ht="10.2" hidden="false" customHeight="false" outlineLevel="0" collapsed="false">
      <c r="A897" s="189"/>
      <c r="B897" s="253"/>
      <c r="C897" s="253"/>
    </row>
    <row r="898" customFormat="false" ht="10.2" hidden="false" customHeight="false" outlineLevel="0" collapsed="false">
      <c r="A898" s="189"/>
      <c r="B898" s="253"/>
      <c r="C898" s="253"/>
    </row>
    <row r="899" customFormat="false" ht="10.2" hidden="false" customHeight="false" outlineLevel="0" collapsed="false">
      <c r="A899" s="189"/>
      <c r="B899" s="253"/>
      <c r="C899" s="253"/>
    </row>
    <row r="900" customFormat="false" ht="10.2" hidden="false" customHeight="false" outlineLevel="0" collapsed="false">
      <c r="A900" s="189"/>
      <c r="B900" s="253"/>
      <c r="C900" s="253"/>
    </row>
    <row r="901" customFormat="false" ht="10.2" hidden="false" customHeight="false" outlineLevel="0" collapsed="false">
      <c r="A901" s="189"/>
      <c r="B901" s="253"/>
      <c r="C901" s="253"/>
    </row>
    <row r="902" customFormat="false" ht="10.2" hidden="false" customHeight="false" outlineLevel="0" collapsed="false">
      <c r="A902" s="189"/>
      <c r="B902" s="253"/>
      <c r="C902" s="253"/>
    </row>
    <row r="903" customFormat="false" ht="10.2" hidden="false" customHeight="false" outlineLevel="0" collapsed="false">
      <c r="A903" s="189"/>
      <c r="B903" s="253"/>
      <c r="C903" s="253"/>
    </row>
    <row r="904" customFormat="false" ht="10.2" hidden="false" customHeight="false" outlineLevel="0" collapsed="false">
      <c r="A904" s="189"/>
      <c r="B904" s="253"/>
      <c r="C904" s="253"/>
    </row>
    <row r="905" customFormat="false" ht="10.2" hidden="false" customHeight="false" outlineLevel="0" collapsed="false">
      <c r="A905" s="189"/>
      <c r="B905" s="253"/>
      <c r="C905" s="253"/>
    </row>
    <row r="906" customFormat="false" ht="10.2" hidden="false" customHeight="false" outlineLevel="0" collapsed="false">
      <c r="A906" s="189"/>
      <c r="B906" s="253"/>
      <c r="C906" s="253"/>
    </row>
    <row r="907" customFormat="false" ht="10.2" hidden="false" customHeight="false" outlineLevel="0" collapsed="false">
      <c r="A907" s="189"/>
      <c r="B907" s="253"/>
      <c r="C907" s="253"/>
    </row>
    <row r="908" customFormat="false" ht="10.2" hidden="false" customHeight="false" outlineLevel="0" collapsed="false">
      <c r="A908" s="189"/>
      <c r="B908" s="253"/>
      <c r="C908" s="253"/>
    </row>
    <row r="909" customFormat="false" ht="10.2" hidden="false" customHeight="false" outlineLevel="0" collapsed="false">
      <c r="A909" s="189"/>
      <c r="B909" s="253"/>
      <c r="C909" s="253"/>
    </row>
    <row r="910" customFormat="false" ht="10.2" hidden="false" customHeight="false" outlineLevel="0" collapsed="false">
      <c r="A910" s="189"/>
      <c r="B910" s="253"/>
      <c r="C910" s="253"/>
    </row>
    <row r="911" customFormat="false" ht="10.2" hidden="false" customHeight="false" outlineLevel="0" collapsed="false">
      <c r="A911" s="189"/>
      <c r="B911" s="253"/>
      <c r="C911" s="253"/>
    </row>
    <row r="912" customFormat="false" ht="10.2" hidden="false" customHeight="false" outlineLevel="0" collapsed="false">
      <c r="A912" s="189"/>
      <c r="B912" s="253"/>
      <c r="C912" s="253"/>
    </row>
    <row r="913" customFormat="false" ht="10.2" hidden="false" customHeight="false" outlineLevel="0" collapsed="false">
      <c r="A913" s="189"/>
      <c r="B913" s="253"/>
      <c r="C913" s="253"/>
    </row>
    <row r="914" customFormat="false" ht="10.2" hidden="false" customHeight="false" outlineLevel="0" collapsed="false">
      <c r="A914" s="189"/>
      <c r="B914" s="253"/>
      <c r="C914" s="253"/>
    </row>
    <row r="915" customFormat="false" ht="10.2" hidden="false" customHeight="false" outlineLevel="0" collapsed="false">
      <c r="A915" s="189"/>
      <c r="B915" s="253"/>
      <c r="C915" s="253"/>
    </row>
    <row r="916" customFormat="false" ht="10.2" hidden="false" customHeight="false" outlineLevel="0" collapsed="false">
      <c r="A916" s="189"/>
      <c r="B916" s="253"/>
      <c r="C916" s="253"/>
    </row>
    <row r="917" customFormat="false" ht="10.2" hidden="false" customHeight="false" outlineLevel="0" collapsed="false">
      <c r="A917" s="189"/>
      <c r="B917" s="253"/>
      <c r="C917" s="253"/>
    </row>
    <row r="918" customFormat="false" ht="10.2" hidden="false" customHeight="false" outlineLevel="0" collapsed="false">
      <c r="A918" s="189"/>
      <c r="B918" s="253"/>
      <c r="C918" s="253"/>
    </row>
    <row r="919" customFormat="false" ht="10.2" hidden="false" customHeight="false" outlineLevel="0" collapsed="false">
      <c r="A919" s="189"/>
      <c r="B919" s="253"/>
      <c r="C919" s="253"/>
    </row>
    <row r="920" customFormat="false" ht="10.2" hidden="false" customHeight="false" outlineLevel="0" collapsed="false">
      <c r="A920" s="189"/>
      <c r="B920" s="253"/>
      <c r="C920" s="253"/>
    </row>
    <row r="921" customFormat="false" ht="10.2" hidden="false" customHeight="false" outlineLevel="0" collapsed="false">
      <c r="A921" s="189"/>
      <c r="B921" s="253"/>
      <c r="C921" s="253"/>
    </row>
    <row r="922" customFormat="false" ht="10.2" hidden="false" customHeight="false" outlineLevel="0" collapsed="false">
      <c r="A922" s="189"/>
      <c r="B922" s="253"/>
      <c r="C922" s="253"/>
    </row>
    <row r="923" customFormat="false" ht="10.2" hidden="false" customHeight="false" outlineLevel="0" collapsed="false">
      <c r="A923" s="189"/>
      <c r="B923" s="253"/>
      <c r="C923" s="253"/>
    </row>
    <row r="924" customFormat="false" ht="10.2" hidden="false" customHeight="false" outlineLevel="0" collapsed="false">
      <c r="A924" s="189"/>
      <c r="B924" s="253"/>
      <c r="C924" s="253"/>
    </row>
    <row r="925" customFormat="false" ht="10.2" hidden="false" customHeight="false" outlineLevel="0" collapsed="false">
      <c r="A925" s="189"/>
      <c r="B925" s="253"/>
      <c r="C925" s="253"/>
    </row>
    <row r="926" customFormat="false" ht="10.2" hidden="false" customHeight="false" outlineLevel="0" collapsed="false">
      <c r="A926" s="189"/>
      <c r="B926" s="253"/>
      <c r="C926" s="253"/>
    </row>
    <row r="927" customFormat="false" ht="10.2" hidden="false" customHeight="false" outlineLevel="0" collapsed="false">
      <c r="A927" s="189"/>
      <c r="B927" s="253"/>
      <c r="C927" s="253"/>
    </row>
    <row r="928" customFormat="false" ht="10.2" hidden="false" customHeight="false" outlineLevel="0" collapsed="false">
      <c r="A928" s="189"/>
      <c r="B928" s="253"/>
      <c r="C928" s="253"/>
    </row>
    <row r="929" customFormat="false" ht="10.2" hidden="false" customHeight="false" outlineLevel="0" collapsed="false">
      <c r="A929" s="189"/>
      <c r="B929" s="253"/>
      <c r="C929" s="253"/>
    </row>
    <row r="930" customFormat="false" ht="10.2" hidden="false" customHeight="false" outlineLevel="0" collapsed="false">
      <c r="A930" s="189"/>
      <c r="B930" s="253"/>
      <c r="C930" s="253"/>
    </row>
    <row r="931" customFormat="false" ht="10.2" hidden="false" customHeight="false" outlineLevel="0" collapsed="false">
      <c r="A931" s="189"/>
      <c r="B931" s="253"/>
      <c r="C931" s="253"/>
    </row>
    <row r="932" customFormat="false" ht="10.2" hidden="false" customHeight="false" outlineLevel="0" collapsed="false">
      <c r="A932" s="189"/>
      <c r="B932" s="253"/>
      <c r="C932" s="253"/>
    </row>
    <row r="933" customFormat="false" ht="10.2" hidden="false" customHeight="false" outlineLevel="0" collapsed="false">
      <c r="A933" s="189"/>
      <c r="B933" s="253"/>
      <c r="C933" s="253"/>
    </row>
    <row r="934" customFormat="false" ht="10.2" hidden="false" customHeight="false" outlineLevel="0" collapsed="false">
      <c r="A934" s="189"/>
      <c r="B934" s="253"/>
      <c r="C934" s="253"/>
    </row>
    <row r="935" customFormat="false" ht="10.2" hidden="false" customHeight="false" outlineLevel="0" collapsed="false">
      <c r="A935" s="189"/>
      <c r="B935" s="253"/>
      <c r="C935" s="253"/>
    </row>
    <row r="936" customFormat="false" ht="10.2" hidden="false" customHeight="false" outlineLevel="0" collapsed="false">
      <c r="A936" s="189"/>
      <c r="B936" s="253"/>
      <c r="C936" s="253"/>
    </row>
    <row r="937" customFormat="false" ht="10.2" hidden="false" customHeight="false" outlineLevel="0" collapsed="false">
      <c r="A937" s="189"/>
      <c r="B937" s="253"/>
      <c r="C937" s="253"/>
    </row>
    <row r="938" customFormat="false" ht="10.2" hidden="false" customHeight="false" outlineLevel="0" collapsed="false">
      <c r="A938" s="189"/>
      <c r="B938" s="253"/>
      <c r="C938" s="253"/>
    </row>
    <row r="939" customFormat="false" ht="10.2" hidden="false" customHeight="false" outlineLevel="0" collapsed="false">
      <c r="A939" s="189"/>
      <c r="B939" s="253"/>
      <c r="C939" s="253"/>
    </row>
    <row r="940" customFormat="false" ht="10.2" hidden="false" customHeight="false" outlineLevel="0" collapsed="false">
      <c r="A940" s="189"/>
      <c r="B940" s="253"/>
      <c r="C940" s="253"/>
    </row>
    <row r="941" customFormat="false" ht="10.2" hidden="false" customHeight="false" outlineLevel="0" collapsed="false">
      <c r="A941" s="189"/>
      <c r="B941" s="253"/>
      <c r="C941" s="253"/>
    </row>
    <row r="942" customFormat="false" ht="10.2" hidden="false" customHeight="false" outlineLevel="0" collapsed="false">
      <c r="A942" s="189"/>
      <c r="B942" s="253"/>
      <c r="C942" s="253"/>
    </row>
    <row r="943" customFormat="false" ht="10.2" hidden="false" customHeight="false" outlineLevel="0" collapsed="false">
      <c r="A943" s="189"/>
      <c r="B943" s="253"/>
      <c r="C943" s="253"/>
    </row>
    <row r="944" customFormat="false" ht="10.2" hidden="false" customHeight="false" outlineLevel="0" collapsed="false">
      <c r="A944" s="189"/>
      <c r="B944" s="253"/>
      <c r="C944" s="253"/>
    </row>
    <row r="945" customFormat="false" ht="10.2" hidden="false" customHeight="false" outlineLevel="0" collapsed="false">
      <c r="A945" s="189"/>
      <c r="B945" s="253"/>
      <c r="C945" s="253"/>
    </row>
    <row r="946" customFormat="false" ht="10.2" hidden="false" customHeight="false" outlineLevel="0" collapsed="false">
      <c r="A946" s="189"/>
      <c r="B946" s="253"/>
      <c r="C946" s="253"/>
    </row>
    <row r="947" customFormat="false" ht="10.2" hidden="false" customHeight="false" outlineLevel="0" collapsed="false">
      <c r="A947" s="189"/>
      <c r="B947" s="253"/>
      <c r="C947" s="253"/>
    </row>
    <row r="948" customFormat="false" ht="10.2" hidden="false" customHeight="false" outlineLevel="0" collapsed="false">
      <c r="A948" s="189"/>
      <c r="B948" s="253"/>
      <c r="C948" s="253"/>
    </row>
    <row r="949" customFormat="false" ht="10.2" hidden="false" customHeight="false" outlineLevel="0" collapsed="false">
      <c r="A949" s="189"/>
      <c r="B949" s="253"/>
      <c r="C949" s="253"/>
    </row>
    <row r="950" customFormat="false" ht="10.2" hidden="false" customHeight="false" outlineLevel="0" collapsed="false">
      <c r="A950" s="189"/>
      <c r="B950" s="253"/>
      <c r="C950" s="253"/>
    </row>
    <row r="951" customFormat="false" ht="10.2" hidden="false" customHeight="false" outlineLevel="0" collapsed="false">
      <c r="A951" s="189"/>
      <c r="B951" s="253"/>
      <c r="C951" s="253"/>
    </row>
    <row r="952" customFormat="false" ht="10.2" hidden="false" customHeight="false" outlineLevel="0" collapsed="false">
      <c r="A952" s="189"/>
      <c r="B952" s="253"/>
      <c r="C952" s="253"/>
    </row>
    <row r="953" customFormat="false" ht="10.2" hidden="false" customHeight="false" outlineLevel="0" collapsed="false">
      <c r="A953" s="189"/>
      <c r="B953" s="253"/>
      <c r="C953" s="253"/>
    </row>
    <row r="954" customFormat="false" ht="10.2" hidden="false" customHeight="false" outlineLevel="0" collapsed="false">
      <c r="A954" s="189"/>
      <c r="B954" s="253"/>
      <c r="C954" s="253"/>
    </row>
    <row r="955" customFormat="false" ht="10.2" hidden="false" customHeight="false" outlineLevel="0" collapsed="false">
      <c r="A955" s="189"/>
      <c r="B955" s="253"/>
      <c r="C955" s="253"/>
    </row>
    <row r="956" customFormat="false" ht="10.2" hidden="false" customHeight="false" outlineLevel="0" collapsed="false">
      <c r="A956" s="189"/>
      <c r="B956" s="253"/>
      <c r="C956" s="253"/>
    </row>
    <row r="957" customFormat="false" ht="10.2" hidden="false" customHeight="false" outlineLevel="0" collapsed="false">
      <c r="A957" s="189"/>
      <c r="B957" s="253"/>
      <c r="C957" s="253"/>
    </row>
    <row r="958" customFormat="false" ht="10.2" hidden="false" customHeight="false" outlineLevel="0" collapsed="false">
      <c r="A958" s="189"/>
      <c r="B958" s="253"/>
      <c r="C958" s="253"/>
    </row>
    <row r="959" customFormat="false" ht="10.2" hidden="false" customHeight="false" outlineLevel="0" collapsed="false">
      <c r="A959" s="189"/>
      <c r="B959" s="253"/>
      <c r="C959" s="253"/>
    </row>
    <row r="960" customFormat="false" ht="10.2" hidden="false" customHeight="false" outlineLevel="0" collapsed="false">
      <c r="A960" s="189"/>
      <c r="B960" s="253"/>
      <c r="C960" s="253"/>
    </row>
    <row r="961" customFormat="false" ht="10.2" hidden="false" customHeight="false" outlineLevel="0" collapsed="false">
      <c r="A961" s="189"/>
      <c r="B961" s="253"/>
      <c r="C961" s="253"/>
    </row>
    <row r="962" customFormat="false" ht="10.2" hidden="false" customHeight="false" outlineLevel="0" collapsed="false">
      <c r="A962" s="189"/>
      <c r="B962" s="253"/>
      <c r="C962" s="253"/>
    </row>
    <row r="963" customFormat="false" ht="10.2" hidden="false" customHeight="false" outlineLevel="0" collapsed="false">
      <c r="A963" s="189"/>
      <c r="B963" s="253"/>
      <c r="C963" s="253"/>
    </row>
    <row r="964" customFormat="false" ht="10.2" hidden="false" customHeight="false" outlineLevel="0" collapsed="false">
      <c r="A964" s="189"/>
      <c r="B964" s="253"/>
      <c r="C964" s="253"/>
    </row>
    <row r="965" customFormat="false" ht="10.2" hidden="false" customHeight="false" outlineLevel="0" collapsed="false">
      <c r="A965" s="189"/>
      <c r="B965" s="253"/>
      <c r="C965" s="253"/>
    </row>
    <row r="966" customFormat="false" ht="10.2" hidden="false" customHeight="false" outlineLevel="0" collapsed="false">
      <c r="A966" s="189"/>
      <c r="B966" s="253"/>
      <c r="C966" s="253"/>
    </row>
    <row r="967" customFormat="false" ht="10.2" hidden="false" customHeight="false" outlineLevel="0" collapsed="false">
      <c r="A967" s="189"/>
      <c r="B967" s="253"/>
      <c r="C967" s="253"/>
    </row>
    <row r="968" customFormat="false" ht="10.2" hidden="false" customHeight="false" outlineLevel="0" collapsed="false">
      <c r="A968" s="189"/>
      <c r="B968" s="253"/>
      <c r="C968" s="253"/>
    </row>
    <row r="969" customFormat="false" ht="10.2" hidden="false" customHeight="false" outlineLevel="0" collapsed="false">
      <c r="A969" s="189"/>
      <c r="B969" s="253"/>
      <c r="C969" s="253"/>
    </row>
    <row r="970" customFormat="false" ht="10.2" hidden="false" customHeight="false" outlineLevel="0" collapsed="false">
      <c r="A970" s="189"/>
      <c r="B970" s="253"/>
      <c r="C970" s="253"/>
    </row>
    <row r="971" customFormat="false" ht="10.2" hidden="false" customHeight="false" outlineLevel="0" collapsed="false">
      <c r="A971" s="189"/>
      <c r="B971" s="253"/>
      <c r="C971" s="253"/>
    </row>
    <row r="972" customFormat="false" ht="10.2" hidden="false" customHeight="false" outlineLevel="0" collapsed="false">
      <c r="A972" s="189"/>
      <c r="B972" s="253"/>
      <c r="C972" s="253"/>
    </row>
    <row r="973" customFormat="false" ht="10.2" hidden="false" customHeight="false" outlineLevel="0" collapsed="false">
      <c r="A973" s="189"/>
      <c r="B973" s="253"/>
      <c r="C973" s="253"/>
    </row>
    <row r="974" customFormat="false" ht="10.2" hidden="false" customHeight="false" outlineLevel="0" collapsed="false">
      <c r="A974" s="189"/>
      <c r="B974" s="253"/>
      <c r="C974" s="253"/>
    </row>
    <row r="975" customFormat="false" ht="10.2" hidden="false" customHeight="false" outlineLevel="0" collapsed="false">
      <c r="A975" s="189"/>
      <c r="B975" s="253"/>
      <c r="C975" s="253"/>
    </row>
    <row r="976" customFormat="false" ht="10.2" hidden="false" customHeight="false" outlineLevel="0" collapsed="false">
      <c r="A976" s="189"/>
      <c r="B976" s="253"/>
      <c r="C976" s="253"/>
    </row>
    <row r="977" customFormat="false" ht="10.2" hidden="false" customHeight="false" outlineLevel="0" collapsed="false">
      <c r="A977" s="189"/>
      <c r="B977" s="253"/>
      <c r="C977" s="253"/>
    </row>
    <row r="978" customFormat="false" ht="10.2" hidden="false" customHeight="false" outlineLevel="0" collapsed="false">
      <c r="A978" s="189"/>
      <c r="B978" s="253"/>
      <c r="C978" s="253"/>
    </row>
    <row r="979" customFormat="false" ht="10.2" hidden="false" customHeight="false" outlineLevel="0" collapsed="false">
      <c r="A979" s="189"/>
      <c r="B979" s="253"/>
      <c r="C979" s="253"/>
    </row>
    <row r="980" customFormat="false" ht="10.2" hidden="false" customHeight="false" outlineLevel="0" collapsed="false">
      <c r="A980" s="189"/>
      <c r="B980" s="253"/>
      <c r="C980" s="253"/>
    </row>
    <row r="981" customFormat="false" ht="10.2" hidden="false" customHeight="false" outlineLevel="0" collapsed="false">
      <c r="A981" s="189"/>
      <c r="B981" s="253"/>
      <c r="C981" s="253"/>
    </row>
    <row r="982" customFormat="false" ht="10.2" hidden="false" customHeight="false" outlineLevel="0" collapsed="false">
      <c r="A982" s="189"/>
      <c r="B982" s="253"/>
      <c r="C982" s="253"/>
    </row>
    <row r="983" customFormat="false" ht="10.2" hidden="false" customHeight="false" outlineLevel="0" collapsed="false">
      <c r="A983" s="189"/>
      <c r="B983" s="253"/>
      <c r="C983" s="253"/>
    </row>
    <row r="984" customFormat="false" ht="10.2" hidden="false" customHeight="false" outlineLevel="0" collapsed="false">
      <c r="A984" s="189"/>
      <c r="B984" s="253"/>
      <c r="C984" s="253"/>
    </row>
    <row r="985" customFormat="false" ht="10.2" hidden="false" customHeight="false" outlineLevel="0" collapsed="false">
      <c r="A985" s="189"/>
      <c r="B985" s="253"/>
      <c r="C985" s="253"/>
    </row>
    <row r="986" customFormat="false" ht="10.2" hidden="false" customHeight="false" outlineLevel="0" collapsed="false">
      <c r="A986" s="189"/>
      <c r="B986" s="253"/>
      <c r="C986" s="253"/>
    </row>
    <row r="987" customFormat="false" ht="10.2" hidden="false" customHeight="false" outlineLevel="0" collapsed="false">
      <c r="A987" s="189"/>
      <c r="B987" s="253"/>
      <c r="C987" s="253"/>
    </row>
    <row r="988" customFormat="false" ht="10.2" hidden="false" customHeight="false" outlineLevel="0" collapsed="false">
      <c r="A988" s="189"/>
      <c r="B988" s="253"/>
      <c r="C988" s="253"/>
    </row>
    <row r="989" customFormat="false" ht="10.2" hidden="false" customHeight="false" outlineLevel="0" collapsed="false">
      <c r="A989" s="189"/>
      <c r="B989" s="253"/>
      <c r="C989" s="253"/>
    </row>
    <row r="990" customFormat="false" ht="10.2" hidden="false" customHeight="false" outlineLevel="0" collapsed="false">
      <c r="A990" s="189"/>
      <c r="B990" s="253"/>
      <c r="C990" s="253"/>
    </row>
    <row r="991" customFormat="false" ht="10.2" hidden="false" customHeight="false" outlineLevel="0" collapsed="false">
      <c r="A991" s="189"/>
      <c r="B991" s="253"/>
      <c r="C991" s="253"/>
    </row>
    <row r="992" customFormat="false" ht="10.2" hidden="false" customHeight="false" outlineLevel="0" collapsed="false">
      <c r="A992" s="189"/>
      <c r="B992" s="253"/>
      <c r="C992" s="253"/>
    </row>
    <row r="993" customFormat="false" ht="10.2" hidden="false" customHeight="false" outlineLevel="0" collapsed="false">
      <c r="A993" s="189"/>
      <c r="B993" s="253"/>
      <c r="C993" s="253"/>
    </row>
    <row r="994" customFormat="false" ht="10.2" hidden="false" customHeight="false" outlineLevel="0" collapsed="false">
      <c r="A994" s="189"/>
      <c r="B994" s="253"/>
      <c r="C994" s="253"/>
    </row>
    <row r="995" customFormat="false" ht="10.2" hidden="false" customHeight="false" outlineLevel="0" collapsed="false">
      <c r="A995" s="189"/>
      <c r="B995" s="253"/>
      <c r="C995" s="253"/>
    </row>
    <row r="996" customFormat="false" ht="10.2" hidden="false" customHeight="false" outlineLevel="0" collapsed="false">
      <c r="A996" s="189"/>
      <c r="B996" s="253"/>
      <c r="C996" s="253"/>
    </row>
    <row r="997" customFormat="false" ht="10.2" hidden="false" customHeight="false" outlineLevel="0" collapsed="false">
      <c r="A997" s="189"/>
      <c r="B997" s="253"/>
      <c r="C997" s="253"/>
    </row>
    <row r="998" customFormat="false" ht="10.2" hidden="false" customHeight="false" outlineLevel="0" collapsed="false">
      <c r="A998" s="189"/>
      <c r="B998" s="253"/>
      <c r="C998" s="253"/>
    </row>
    <row r="999" customFormat="false" ht="10.2" hidden="false" customHeight="false" outlineLevel="0" collapsed="false">
      <c r="A999" s="189"/>
      <c r="B999" s="253"/>
      <c r="C999" s="253"/>
    </row>
    <row r="1000" customFormat="false" ht="10.2" hidden="false" customHeight="false" outlineLevel="0" collapsed="false">
      <c r="A1000" s="189"/>
      <c r="B1000" s="253"/>
      <c r="C1000" s="253"/>
    </row>
    <row r="1001" customFormat="false" ht="10.2" hidden="false" customHeight="false" outlineLevel="0" collapsed="false">
      <c r="A1001" s="189"/>
      <c r="B1001" s="253"/>
      <c r="C1001" s="253"/>
    </row>
    <row r="1002" customFormat="false" ht="10.2" hidden="false" customHeight="false" outlineLevel="0" collapsed="false">
      <c r="A1002" s="189"/>
      <c r="B1002" s="253"/>
      <c r="C1002" s="253"/>
    </row>
    <row r="1003" customFormat="false" ht="10.2" hidden="false" customHeight="false" outlineLevel="0" collapsed="false">
      <c r="A1003" s="189"/>
      <c r="B1003" s="253"/>
      <c r="C1003" s="253"/>
    </row>
    <row r="1004" customFormat="false" ht="10.2" hidden="false" customHeight="false" outlineLevel="0" collapsed="false">
      <c r="A1004" s="189"/>
      <c r="B1004" s="253"/>
      <c r="C1004" s="253"/>
    </row>
    <row r="1005" customFormat="false" ht="10.2" hidden="false" customHeight="false" outlineLevel="0" collapsed="false">
      <c r="A1005" s="189"/>
      <c r="B1005" s="253"/>
      <c r="C1005" s="253"/>
    </row>
    <row r="1006" customFormat="false" ht="10.2" hidden="false" customHeight="false" outlineLevel="0" collapsed="false">
      <c r="A1006" s="189"/>
      <c r="B1006" s="253"/>
      <c r="C1006" s="253"/>
    </row>
    <row r="1007" customFormat="false" ht="10.2" hidden="false" customHeight="false" outlineLevel="0" collapsed="false">
      <c r="A1007" s="189"/>
      <c r="B1007" s="253"/>
      <c r="C1007" s="253"/>
    </row>
    <row r="1008" customFormat="false" ht="10.2" hidden="false" customHeight="false" outlineLevel="0" collapsed="false">
      <c r="A1008" s="189"/>
      <c r="B1008" s="253"/>
      <c r="C1008" s="253"/>
    </row>
    <row r="1009" customFormat="false" ht="10.2" hidden="false" customHeight="false" outlineLevel="0" collapsed="false">
      <c r="A1009" s="189"/>
      <c r="B1009" s="253"/>
      <c r="C1009" s="253"/>
    </row>
    <row r="1010" customFormat="false" ht="10.2" hidden="false" customHeight="false" outlineLevel="0" collapsed="false">
      <c r="A1010" s="189"/>
      <c r="B1010" s="253"/>
      <c r="C1010" s="253"/>
    </row>
    <row r="1011" customFormat="false" ht="10.2" hidden="false" customHeight="false" outlineLevel="0" collapsed="false">
      <c r="A1011" s="189"/>
      <c r="B1011" s="253"/>
      <c r="C1011" s="253"/>
    </row>
    <row r="1012" customFormat="false" ht="10.2" hidden="false" customHeight="false" outlineLevel="0" collapsed="false">
      <c r="A1012" s="189"/>
      <c r="B1012" s="253"/>
      <c r="C1012" s="253"/>
    </row>
    <row r="1013" customFormat="false" ht="10.2" hidden="false" customHeight="false" outlineLevel="0" collapsed="false">
      <c r="A1013" s="189"/>
      <c r="B1013" s="253"/>
      <c r="C1013" s="253"/>
    </row>
    <row r="1014" customFormat="false" ht="10.2" hidden="false" customHeight="false" outlineLevel="0" collapsed="false">
      <c r="A1014" s="189"/>
      <c r="B1014" s="253"/>
      <c r="C1014" s="253"/>
    </row>
    <row r="1015" customFormat="false" ht="10.2" hidden="false" customHeight="false" outlineLevel="0" collapsed="false">
      <c r="A1015" s="189"/>
      <c r="B1015" s="253"/>
      <c r="C1015" s="253"/>
    </row>
    <row r="1016" customFormat="false" ht="10.2" hidden="false" customHeight="false" outlineLevel="0" collapsed="false">
      <c r="A1016" s="189"/>
      <c r="B1016" s="253"/>
      <c r="C1016" s="253"/>
    </row>
    <row r="1017" customFormat="false" ht="10.2" hidden="false" customHeight="false" outlineLevel="0" collapsed="false">
      <c r="A1017" s="189"/>
      <c r="B1017" s="253"/>
      <c r="C1017" s="253"/>
    </row>
    <row r="1018" customFormat="false" ht="10.2" hidden="false" customHeight="false" outlineLevel="0" collapsed="false">
      <c r="A1018" s="189"/>
      <c r="B1018" s="253"/>
      <c r="C1018" s="253"/>
    </row>
    <row r="1019" customFormat="false" ht="10.2" hidden="false" customHeight="false" outlineLevel="0" collapsed="false">
      <c r="A1019" s="189"/>
      <c r="B1019" s="253"/>
      <c r="C1019" s="253"/>
    </row>
    <row r="1020" customFormat="false" ht="10.2" hidden="false" customHeight="false" outlineLevel="0" collapsed="false">
      <c r="A1020" s="189"/>
      <c r="B1020" s="253"/>
      <c r="C1020" s="253"/>
    </row>
    <row r="1021" customFormat="false" ht="10.2" hidden="false" customHeight="false" outlineLevel="0" collapsed="false">
      <c r="A1021" s="189"/>
      <c r="B1021" s="253"/>
      <c r="C1021" s="253"/>
    </row>
    <row r="1022" customFormat="false" ht="10.2" hidden="false" customHeight="false" outlineLevel="0" collapsed="false">
      <c r="A1022" s="189"/>
      <c r="B1022" s="253"/>
      <c r="C1022" s="253"/>
    </row>
    <row r="1023" customFormat="false" ht="10.2" hidden="false" customHeight="false" outlineLevel="0" collapsed="false">
      <c r="A1023" s="189"/>
      <c r="B1023" s="253"/>
      <c r="C1023" s="253"/>
    </row>
    <row r="1024" customFormat="false" ht="10.2" hidden="false" customHeight="false" outlineLevel="0" collapsed="false">
      <c r="A1024" s="189"/>
      <c r="B1024" s="253"/>
      <c r="C1024" s="253"/>
    </row>
    <row r="1025" customFormat="false" ht="10.2" hidden="false" customHeight="false" outlineLevel="0" collapsed="false">
      <c r="A1025" s="189"/>
      <c r="B1025" s="253"/>
      <c r="C1025" s="253"/>
    </row>
    <row r="1026" customFormat="false" ht="10.2" hidden="false" customHeight="false" outlineLevel="0" collapsed="false">
      <c r="A1026" s="189"/>
      <c r="B1026" s="253"/>
      <c r="C1026" s="253"/>
    </row>
    <row r="1027" customFormat="false" ht="10.2" hidden="false" customHeight="false" outlineLevel="0" collapsed="false">
      <c r="A1027" s="189"/>
      <c r="B1027" s="253"/>
      <c r="C1027" s="253"/>
    </row>
    <row r="1028" customFormat="false" ht="10.2" hidden="false" customHeight="false" outlineLevel="0" collapsed="false">
      <c r="A1028" s="189"/>
      <c r="B1028" s="253"/>
      <c r="C1028" s="253"/>
    </row>
    <row r="1029" customFormat="false" ht="10.2" hidden="false" customHeight="false" outlineLevel="0" collapsed="false">
      <c r="A1029" s="189"/>
      <c r="B1029" s="253"/>
      <c r="C1029" s="253"/>
    </row>
    <row r="1030" customFormat="false" ht="10.2" hidden="false" customHeight="false" outlineLevel="0" collapsed="false">
      <c r="A1030" s="189"/>
      <c r="B1030" s="253"/>
      <c r="C1030" s="253"/>
    </row>
    <row r="1031" customFormat="false" ht="10.2" hidden="false" customHeight="false" outlineLevel="0" collapsed="false">
      <c r="A1031" s="189"/>
      <c r="B1031" s="253"/>
      <c r="C1031" s="253"/>
    </row>
    <row r="1032" customFormat="false" ht="10.2" hidden="false" customHeight="false" outlineLevel="0" collapsed="false">
      <c r="A1032" s="189"/>
      <c r="B1032" s="253"/>
      <c r="C1032" s="253"/>
    </row>
    <row r="1033" customFormat="false" ht="10.2" hidden="false" customHeight="false" outlineLevel="0" collapsed="false">
      <c r="A1033" s="189"/>
      <c r="B1033" s="253"/>
      <c r="C1033" s="253"/>
    </row>
    <row r="1034" customFormat="false" ht="10.2" hidden="false" customHeight="false" outlineLevel="0" collapsed="false">
      <c r="A1034" s="189"/>
      <c r="B1034" s="253"/>
      <c r="C1034" s="253"/>
    </row>
    <row r="1035" customFormat="false" ht="10.2" hidden="false" customHeight="false" outlineLevel="0" collapsed="false">
      <c r="A1035" s="189"/>
      <c r="B1035" s="253"/>
      <c r="C1035" s="253"/>
    </row>
    <row r="1036" customFormat="false" ht="10.2" hidden="false" customHeight="false" outlineLevel="0" collapsed="false">
      <c r="A1036" s="189"/>
      <c r="B1036" s="253"/>
      <c r="C1036" s="253"/>
    </row>
    <row r="1037" customFormat="false" ht="10.2" hidden="false" customHeight="false" outlineLevel="0" collapsed="false">
      <c r="A1037" s="189"/>
      <c r="B1037" s="253"/>
      <c r="C1037" s="253"/>
    </row>
    <row r="1038" customFormat="false" ht="10.2" hidden="false" customHeight="false" outlineLevel="0" collapsed="false">
      <c r="A1038" s="189"/>
      <c r="B1038" s="253"/>
      <c r="C1038" s="253"/>
    </row>
    <row r="1039" customFormat="false" ht="10.2" hidden="false" customHeight="false" outlineLevel="0" collapsed="false">
      <c r="A1039" s="189"/>
      <c r="B1039" s="253"/>
      <c r="C1039" s="253"/>
    </row>
    <row r="1040" customFormat="false" ht="10.2" hidden="false" customHeight="false" outlineLevel="0" collapsed="false">
      <c r="A1040" s="189"/>
      <c r="B1040" s="253"/>
      <c r="C1040" s="253"/>
    </row>
    <row r="1041" customFormat="false" ht="10.2" hidden="false" customHeight="false" outlineLevel="0" collapsed="false">
      <c r="A1041" s="189"/>
      <c r="B1041" s="253"/>
      <c r="C1041" s="253"/>
    </row>
    <row r="1042" customFormat="false" ht="10.2" hidden="false" customHeight="false" outlineLevel="0" collapsed="false">
      <c r="A1042" s="189"/>
      <c r="B1042" s="253"/>
      <c r="C1042" s="253"/>
    </row>
    <row r="1043" customFormat="false" ht="10.2" hidden="false" customHeight="false" outlineLevel="0" collapsed="false">
      <c r="A1043" s="189"/>
      <c r="B1043" s="253"/>
      <c r="C1043" s="253"/>
    </row>
    <row r="1044" customFormat="false" ht="10.2" hidden="false" customHeight="false" outlineLevel="0" collapsed="false">
      <c r="A1044" s="189"/>
      <c r="B1044" s="253"/>
      <c r="C1044" s="253"/>
    </row>
    <row r="1045" customFormat="false" ht="10.2" hidden="false" customHeight="false" outlineLevel="0" collapsed="false">
      <c r="A1045" s="189"/>
      <c r="B1045" s="253"/>
      <c r="C1045" s="253"/>
    </row>
    <row r="1046" customFormat="false" ht="10.2" hidden="false" customHeight="false" outlineLevel="0" collapsed="false">
      <c r="A1046" s="189"/>
      <c r="B1046" s="253"/>
      <c r="C1046" s="253"/>
    </row>
    <row r="1047" customFormat="false" ht="10.2" hidden="false" customHeight="false" outlineLevel="0" collapsed="false">
      <c r="A1047" s="189"/>
      <c r="B1047" s="253"/>
      <c r="C1047" s="253"/>
    </row>
    <row r="1048" customFormat="false" ht="10.2" hidden="false" customHeight="false" outlineLevel="0" collapsed="false">
      <c r="A1048" s="189"/>
      <c r="B1048" s="253"/>
      <c r="C1048" s="253"/>
    </row>
    <row r="1049" customFormat="false" ht="10.2" hidden="false" customHeight="false" outlineLevel="0" collapsed="false">
      <c r="A1049" s="189"/>
      <c r="B1049" s="253"/>
      <c r="C1049" s="253"/>
    </row>
    <row r="1050" customFormat="false" ht="10.2" hidden="false" customHeight="false" outlineLevel="0" collapsed="false">
      <c r="A1050" s="189"/>
      <c r="B1050" s="253"/>
      <c r="C1050" s="253"/>
    </row>
    <row r="1051" customFormat="false" ht="10.2" hidden="false" customHeight="false" outlineLevel="0" collapsed="false">
      <c r="A1051" s="189"/>
      <c r="B1051" s="253"/>
      <c r="C1051" s="253"/>
    </row>
    <row r="1052" customFormat="false" ht="10.2" hidden="false" customHeight="false" outlineLevel="0" collapsed="false">
      <c r="A1052" s="189"/>
      <c r="B1052" s="253"/>
      <c r="C1052" s="253"/>
    </row>
    <row r="1053" customFormat="false" ht="10.2" hidden="false" customHeight="false" outlineLevel="0" collapsed="false">
      <c r="A1053" s="189"/>
      <c r="B1053" s="253"/>
      <c r="C1053" s="253"/>
    </row>
    <row r="1054" customFormat="false" ht="10.2" hidden="false" customHeight="false" outlineLevel="0" collapsed="false">
      <c r="A1054" s="189"/>
      <c r="B1054" s="253"/>
      <c r="C1054" s="253"/>
    </row>
    <row r="1055" customFormat="false" ht="10.2" hidden="false" customHeight="false" outlineLevel="0" collapsed="false">
      <c r="A1055" s="189"/>
      <c r="B1055" s="253"/>
      <c r="C1055" s="253"/>
    </row>
    <row r="1056" customFormat="false" ht="10.2" hidden="false" customHeight="false" outlineLevel="0" collapsed="false">
      <c r="A1056" s="189"/>
      <c r="B1056" s="253"/>
      <c r="C1056" s="253"/>
    </row>
    <row r="1057" customFormat="false" ht="10.2" hidden="false" customHeight="false" outlineLevel="0" collapsed="false">
      <c r="A1057" s="189"/>
      <c r="B1057" s="253"/>
      <c r="C1057" s="253"/>
    </row>
    <row r="1058" customFormat="false" ht="10.2" hidden="false" customHeight="false" outlineLevel="0" collapsed="false">
      <c r="A1058" s="189"/>
      <c r="B1058" s="253"/>
      <c r="C1058" s="253"/>
    </row>
    <row r="1059" customFormat="false" ht="10.2" hidden="false" customHeight="false" outlineLevel="0" collapsed="false">
      <c r="A1059" s="189"/>
      <c r="B1059" s="253"/>
      <c r="C1059" s="253"/>
    </row>
    <row r="1060" customFormat="false" ht="10.2" hidden="false" customHeight="false" outlineLevel="0" collapsed="false">
      <c r="A1060" s="189"/>
      <c r="B1060" s="253"/>
      <c r="C1060" s="253"/>
    </row>
    <row r="1061" customFormat="false" ht="10.2" hidden="false" customHeight="false" outlineLevel="0" collapsed="false">
      <c r="A1061" s="189"/>
      <c r="B1061" s="253"/>
      <c r="C1061" s="253"/>
    </row>
    <row r="1062" customFormat="false" ht="10.2" hidden="false" customHeight="false" outlineLevel="0" collapsed="false">
      <c r="A1062" s="189"/>
      <c r="B1062" s="253"/>
      <c r="C1062" s="253"/>
    </row>
    <row r="1063" customFormat="false" ht="10.2" hidden="false" customHeight="false" outlineLevel="0" collapsed="false">
      <c r="A1063" s="189"/>
      <c r="B1063" s="253"/>
      <c r="C1063" s="253"/>
    </row>
    <row r="1064" customFormat="false" ht="10.2" hidden="false" customHeight="false" outlineLevel="0" collapsed="false">
      <c r="A1064" s="189"/>
      <c r="B1064" s="253"/>
      <c r="C1064" s="253"/>
    </row>
    <row r="1065" customFormat="false" ht="10.2" hidden="false" customHeight="false" outlineLevel="0" collapsed="false">
      <c r="A1065" s="189"/>
      <c r="B1065" s="253"/>
      <c r="C1065" s="253"/>
    </row>
    <row r="1066" customFormat="false" ht="10.2" hidden="false" customHeight="false" outlineLevel="0" collapsed="false">
      <c r="A1066" s="189"/>
      <c r="B1066" s="253"/>
      <c r="C1066" s="253"/>
    </row>
    <row r="1067" customFormat="false" ht="10.2" hidden="false" customHeight="false" outlineLevel="0" collapsed="false">
      <c r="A1067" s="189"/>
      <c r="B1067" s="253"/>
      <c r="C1067" s="253"/>
    </row>
    <row r="1068" customFormat="false" ht="10.2" hidden="false" customHeight="false" outlineLevel="0" collapsed="false">
      <c r="A1068" s="189"/>
      <c r="B1068" s="253"/>
      <c r="C1068" s="253"/>
    </row>
    <row r="1069" customFormat="false" ht="10.2" hidden="false" customHeight="false" outlineLevel="0" collapsed="false">
      <c r="A1069" s="189"/>
      <c r="B1069" s="253"/>
      <c r="C1069" s="253"/>
    </row>
    <row r="1070" customFormat="false" ht="10.2" hidden="false" customHeight="false" outlineLevel="0" collapsed="false">
      <c r="A1070" s="189"/>
      <c r="B1070" s="253"/>
      <c r="C1070" s="253"/>
    </row>
    <row r="1071" customFormat="false" ht="10.2" hidden="false" customHeight="false" outlineLevel="0" collapsed="false">
      <c r="A1071" s="189"/>
      <c r="B1071" s="253"/>
      <c r="C1071" s="253"/>
    </row>
    <row r="1072" customFormat="false" ht="10.2" hidden="false" customHeight="false" outlineLevel="0" collapsed="false">
      <c r="A1072" s="189"/>
      <c r="B1072" s="253"/>
      <c r="C1072" s="253"/>
    </row>
    <row r="1073" customFormat="false" ht="10.2" hidden="false" customHeight="false" outlineLevel="0" collapsed="false">
      <c r="A1073" s="189"/>
      <c r="B1073" s="253"/>
      <c r="C1073" s="253"/>
    </row>
    <row r="1074" customFormat="false" ht="10.2" hidden="false" customHeight="false" outlineLevel="0" collapsed="false">
      <c r="A1074" s="189"/>
      <c r="B1074" s="253"/>
      <c r="C1074" s="253"/>
    </row>
    <row r="1075" customFormat="false" ht="10.2" hidden="false" customHeight="false" outlineLevel="0" collapsed="false">
      <c r="A1075" s="189"/>
      <c r="B1075" s="253"/>
      <c r="C1075" s="253"/>
    </row>
    <row r="1076" customFormat="false" ht="10.2" hidden="false" customHeight="false" outlineLevel="0" collapsed="false">
      <c r="A1076" s="189"/>
      <c r="B1076" s="253"/>
      <c r="C1076" s="253"/>
    </row>
    <row r="1077" customFormat="false" ht="10.2" hidden="false" customHeight="false" outlineLevel="0" collapsed="false">
      <c r="A1077" s="189"/>
      <c r="B1077" s="253"/>
      <c r="C1077" s="253"/>
    </row>
    <row r="1078" customFormat="false" ht="10.2" hidden="false" customHeight="false" outlineLevel="0" collapsed="false">
      <c r="A1078" s="189"/>
      <c r="B1078" s="253"/>
      <c r="C1078" s="253"/>
    </row>
    <row r="1079" customFormat="false" ht="10.2" hidden="false" customHeight="false" outlineLevel="0" collapsed="false">
      <c r="A1079" s="189"/>
      <c r="B1079" s="253"/>
      <c r="C1079" s="253"/>
    </row>
    <row r="1080" customFormat="false" ht="10.2" hidden="false" customHeight="false" outlineLevel="0" collapsed="false">
      <c r="A1080" s="189"/>
      <c r="B1080" s="253"/>
      <c r="C1080" s="253"/>
    </row>
    <row r="1081" customFormat="false" ht="10.2" hidden="false" customHeight="false" outlineLevel="0" collapsed="false">
      <c r="A1081" s="189"/>
      <c r="B1081" s="253"/>
      <c r="C1081" s="253"/>
    </row>
    <row r="1082" customFormat="false" ht="10.2" hidden="false" customHeight="false" outlineLevel="0" collapsed="false">
      <c r="A1082" s="189"/>
      <c r="B1082" s="253"/>
      <c r="C1082" s="253"/>
    </row>
    <row r="1083" customFormat="false" ht="10.2" hidden="false" customHeight="false" outlineLevel="0" collapsed="false">
      <c r="A1083" s="189"/>
      <c r="B1083" s="253"/>
      <c r="C1083" s="253"/>
    </row>
    <row r="1084" customFormat="false" ht="10.2" hidden="false" customHeight="false" outlineLevel="0" collapsed="false">
      <c r="A1084" s="189"/>
      <c r="B1084" s="253"/>
      <c r="C1084" s="253"/>
    </row>
    <row r="1085" customFormat="false" ht="10.2" hidden="false" customHeight="false" outlineLevel="0" collapsed="false">
      <c r="A1085" s="189"/>
      <c r="B1085" s="253"/>
      <c r="C1085" s="253"/>
    </row>
    <row r="1086" customFormat="false" ht="10.2" hidden="false" customHeight="false" outlineLevel="0" collapsed="false">
      <c r="A1086" s="189"/>
      <c r="B1086" s="253"/>
      <c r="C1086" s="253"/>
    </row>
    <row r="1087" customFormat="false" ht="10.2" hidden="false" customHeight="false" outlineLevel="0" collapsed="false">
      <c r="A1087" s="189"/>
      <c r="B1087" s="253"/>
      <c r="C1087" s="253"/>
    </row>
    <row r="1088" customFormat="false" ht="10.2" hidden="false" customHeight="false" outlineLevel="0" collapsed="false">
      <c r="A1088" s="189"/>
      <c r="B1088" s="253"/>
      <c r="C1088" s="253"/>
    </row>
    <row r="1089" customFormat="false" ht="10.2" hidden="false" customHeight="false" outlineLevel="0" collapsed="false">
      <c r="A1089" s="189"/>
      <c r="B1089" s="253"/>
      <c r="C1089" s="253"/>
    </row>
    <row r="1090" customFormat="false" ht="10.2" hidden="false" customHeight="false" outlineLevel="0" collapsed="false">
      <c r="A1090" s="189"/>
      <c r="B1090" s="253"/>
      <c r="C1090" s="253"/>
    </row>
    <row r="1091" customFormat="false" ht="10.2" hidden="false" customHeight="false" outlineLevel="0" collapsed="false">
      <c r="A1091" s="189"/>
      <c r="B1091" s="253"/>
      <c r="C1091" s="253"/>
    </row>
    <row r="1092" customFormat="false" ht="10.2" hidden="false" customHeight="false" outlineLevel="0" collapsed="false">
      <c r="A1092" s="189"/>
      <c r="B1092" s="253"/>
      <c r="C1092" s="253"/>
    </row>
    <row r="1093" customFormat="false" ht="10.2" hidden="false" customHeight="false" outlineLevel="0" collapsed="false">
      <c r="A1093" s="189"/>
      <c r="B1093" s="253"/>
      <c r="C1093" s="253"/>
    </row>
    <row r="1094" customFormat="false" ht="10.2" hidden="false" customHeight="false" outlineLevel="0" collapsed="false">
      <c r="A1094" s="189"/>
      <c r="B1094" s="253"/>
      <c r="C1094" s="253"/>
    </row>
    <row r="1095" customFormat="false" ht="10.2" hidden="false" customHeight="false" outlineLevel="0" collapsed="false">
      <c r="A1095" s="189"/>
      <c r="B1095" s="253"/>
      <c r="C1095" s="253"/>
    </row>
    <row r="1096" customFormat="false" ht="10.2" hidden="false" customHeight="false" outlineLevel="0" collapsed="false">
      <c r="A1096" s="189"/>
      <c r="B1096" s="253"/>
      <c r="C1096" s="253"/>
    </row>
    <row r="1097" customFormat="false" ht="10.2" hidden="false" customHeight="false" outlineLevel="0" collapsed="false">
      <c r="A1097" s="189"/>
      <c r="B1097" s="253"/>
      <c r="C1097" s="253"/>
    </row>
    <row r="1098" customFormat="false" ht="10.2" hidden="false" customHeight="false" outlineLevel="0" collapsed="false">
      <c r="A1098" s="189"/>
      <c r="B1098" s="253"/>
      <c r="C1098" s="253"/>
    </row>
    <row r="1099" customFormat="false" ht="10.2" hidden="false" customHeight="false" outlineLevel="0" collapsed="false">
      <c r="A1099" s="189"/>
      <c r="B1099" s="253"/>
      <c r="C1099" s="253"/>
    </row>
    <row r="1100" customFormat="false" ht="10.2" hidden="false" customHeight="false" outlineLevel="0" collapsed="false">
      <c r="A1100" s="189"/>
      <c r="B1100" s="253"/>
      <c r="C1100" s="253"/>
    </row>
    <row r="1101" customFormat="false" ht="10.2" hidden="false" customHeight="false" outlineLevel="0" collapsed="false">
      <c r="A1101" s="189"/>
      <c r="B1101" s="253"/>
      <c r="C1101" s="253"/>
    </row>
    <row r="1102" customFormat="false" ht="10.2" hidden="false" customHeight="false" outlineLevel="0" collapsed="false">
      <c r="A1102" s="189"/>
      <c r="B1102" s="253"/>
      <c r="C1102" s="253"/>
    </row>
    <row r="1103" customFormat="false" ht="10.2" hidden="false" customHeight="false" outlineLevel="0" collapsed="false">
      <c r="A1103" s="189"/>
      <c r="B1103" s="253"/>
      <c r="C1103" s="253"/>
    </row>
    <row r="1104" customFormat="false" ht="10.2" hidden="false" customHeight="false" outlineLevel="0" collapsed="false">
      <c r="A1104" s="189"/>
      <c r="B1104" s="253"/>
      <c r="C1104" s="253"/>
    </row>
    <row r="1105" customFormat="false" ht="10.2" hidden="false" customHeight="false" outlineLevel="0" collapsed="false">
      <c r="A1105" s="189"/>
      <c r="B1105" s="253"/>
      <c r="C1105" s="253"/>
    </row>
    <row r="1106" customFormat="false" ht="10.2" hidden="false" customHeight="false" outlineLevel="0" collapsed="false">
      <c r="A1106" s="189"/>
      <c r="B1106" s="253"/>
      <c r="C1106" s="253"/>
    </row>
    <row r="1107" customFormat="false" ht="10.2" hidden="false" customHeight="false" outlineLevel="0" collapsed="false">
      <c r="A1107" s="189"/>
      <c r="B1107" s="253"/>
      <c r="C1107" s="253"/>
    </row>
  </sheetData>
  <sheetProtection sheet="true"/>
  <mergeCells count="3">
    <mergeCell ref="A10:C10"/>
    <mergeCell ref="A58:C58"/>
    <mergeCell ref="A107:B107"/>
  </mergeCells>
  <hyperlinks>
    <hyperlink ref="A107" r:id="rId1" display="© Commonwealth of Australia 2019"/>
    <hyperlink ref="C107" location="'SPS Level - Education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70.69"/>
    <col collapsed="false" customWidth="true" hidden="false" outlineLevel="0" max="3" min="3" style="166" width="43.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  <c r="B2" s="28"/>
      <c r="C2" s="28"/>
    </row>
    <row r="3" customFormat="false" ht="15.6" hidden="false" customHeight="false" outlineLevel="0" collapsed="false">
      <c r="A3" s="27" t="str">
        <f aca="false">Contents!A3</f>
        <v>Data Items</v>
      </c>
      <c r="B3" s="28"/>
      <c r="C3" s="28"/>
    </row>
    <row r="4" s="32" customFormat="true" ht="13.8" hidden="false" customHeight="false" outlineLevel="0" collapsed="false">
      <c r="A4" s="29" t="str">
        <f aca="false">Contents!A4</f>
        <v>Released at 11.30am (Canberra time) Tuesday 30 April 2019</v>
      </c>
      <c r="B4" s="30"/>
      <c r="C4" s="30"/>
    </row>
    <row r="5" customFormat="false" ht="12" hidden="false" customHeight="true" outlineLevel="0" collapsed="false"/>
    <row r="6" s="167" customFormat="true" ht="15.75" hidden="false" customHeight="true" outlineLevel="0" collapsed="false">
      <c r="A6" s="33" t="s">
        <v>11</v>
      </c>
      <c r="C6" s="168"/>
    </row>
    <row r="7" customFormat="false" ht="12" hidden="false" customHeight="true" outlineLevel="0" collapsed="false">
      <c r="A7" s="229"/>
      <c r="B7" s="230"/>
      <c r="C7" s="231"/>
    </row>
    <row r="8" customFormat="false" ht="38.25" hidden="false" customHeight="true" outlineLevel="0" collapsed="false">
      <c r="A8" s="254" t="s">
        <v>30</v>
      </c>
      <c r="B8" s="170" t="s">
        <v>830</v>
      </c>
      <c r="C8" s="169" t="s">
        <v>831</v>
      </c>
      <c r="E8" s="3"/>
    </row>
    <row r="9" customFormat="false" ht="12" hidden="false" customHeight="false" outlineLevel="0" collapsed="false">
      <c r="A9" s="174"/>
      <c r="B9" s="174"/>
      <c r="C9" s="174"/>
    </row>
    <row r="10" customFormat="false" ht="12" hidden="false" customHeight="false" outlineLevel="0" collapsed="false">
      <c r="A10" s="255" t="s">
        <v>145</v>
      </c>
      <c r="B10" s="208" t="s">
        <v>146</v>
      </c>
      <c r="C10" s="207" t="s">
        <v>1017</v>
      </c>
    </row>
    <row r="11" customFormat="false" ht="11.4" hidden="false" customHeight="false" outlineLevel="0" collapsed="false">
      <c r="A11" s="175"/>
      <c r="B11" s="256" t="s">
        <v>856</v>
      </c>
      <c r="C11" s="175"/>
    </row>
    <row r="12" customFormat="false" ht="11.4" hidden="false" customHeight="false" outlineLevel="0" collapsed="false">
      <c r="A12" s="175"/>
      <c r="B12" s="256" t="s">
        <v>1079</v>
      </c>
      <c r="C12" s="175"/>
    </row>
    <row r="13" customFormat="false" ht="11.4" hidden="false" customHeight="false" outlineLevel="0" collapsed="false">
      <c r="A13" s="175"/>
      <c r="B13" s="256" t="s">
        <v>1080</v>
      </c>
      <c r="C13" s="175"/>
    </row>
    <row r="14" customFormat="false" ht="11.4" hidden="false" customHeight="false" outlineLevel="0" collapsed="false">
      <c r="A14" s="175"/>
      <c r="B14" s="256" t="s">
        <v>1081</v>
      </c>
      <c r="C14" s="175"/>
    </row>
    <row r="15" customFormat="false" ht="11.4" hidden="false" customHeight="false" outlineLevel="0" collapsed="false">
      <c r="A15" s="175"/>
      <c r="B15" s="256"/>
      <c r="C15" s="175"/>
    </row>
    <row r="16" customFormat="false" ht="12" hidden="false" customHeight="false" outlineLevel="0" collapsed="false">
      <c r="A16" s="257" t="s">
        <v>147</v>
      </c>
      <c r="B16" s="258" t="s">
        <v>148</v>
      </c>
      <c r="C16" s="259" t="s">
        <v>1082</v>
      </c>
    </row>
    <row r="17" customFormat="false" ht="11.4" hidden="false" customHeight="false" outlineLevel="0" collapsed="false">
      <c r="A17" s="235"/>
      <c r="B17" s="237" t="s">
        <v>1083</v>
      </c>
      <c r="C17" s="237"/>
    </row>
    <row r="18" customFormat="false" ht="11.4" hidden="false" customHeight="false" outlineLevel="0" collapsed="false">
      <c r="A18" s="195"/>
      <c r="B18" s="237" t="s">
        <v>1084</v>
      </c>
      <c r="C18" s="237"/>
    </row>
    <row r="19" customFormat="false" ht="11.4" hidden="false" customHeight="false" outlineLevel="0" collapsed="false">
      <c r="A19" s="195"/>
      <c r="B19" s="237" t="s">
        <v>1085</v>
      </c>
      <c r="C19" s="237"/>
    </row>
    <row r="20" customFormat="false" ht="11.4" hidden="false" customHeight="false" outlineLevel="0" collapsed="false">
      <c r="A20" s="195"/>
      <c r="B20" s="237" t="s">
        <v>1086</v>
      </c>
      <c r="C20" s="237"/>
    </row>
    <row r="21" customFormat="false" ht="11.4" hidden="false" customHeight="false" outlineLevel="0" collapsed="false">
      <c r="A21" s="195"/>
      <c r="B21" s="237" t="s">
        <v>1087</v>
      </c>
      <c r="C21" s="237"/>
    </row>
    <row r="22" customFormat="false" ht="11.4" hidden="false" customHeight="false" outlineLevel="0" collapsed="false">
      <c r="A22" s="195"/>
      <c r="B22" s="237" t="s">
        <v>1088</v>
      </c>
      <c r="C22" s="237"/>
    </row>
    <row r="23" customFormat="false" ht="11.4" hidden="false" customHeight="false" outlineLevel="0" collapsed="false">
      <c r="A23" s="195"/>
      <c r="B23" s="237" t="s">
        <v>1089</v>
      </c>
      <c r="C23" s="237"/>
    </row>
    <row r="24" customFormat="false" ht="11.4" hidden="false" customHeight="false" outlineLevel="0" collapsed="false">
      <c r="A24" s="195"/>
      <c r="B24" s="237" t="s">
        <v>1090</v>
      </c>
      <c r="C24" s="237"/>
    </row>
    <row r="25" customFormat="false" ht="11.4" hidden="false" customHeight="false" outlineLevel="0" collapsed="false">
      <c r="A25" s="195"/>
      <c r="B25" s="237" t="s">
        <v>1091</v>
      </c>
      <c r="C25" s="237"/>
    </row>
    <row r="26" customFormat="false" ht="11.4" hidden="false" customHeight="false" outlineLevel="0" collapsed="false">
      <c r="A26" s="195"/>
      <c r="B26" s="237" t="s">
        <v>1092</v>
      </c>
      <c r="C26" s="237"/>
    </row>
    <row r="27" customFormat="false" ht="11.4" hidden="false" customHeight="false" outlineLevel="0" collapsed="false">
      <c r="A27" s="195"/>
      <c r="B27" s="237" t="s">
        <v>1093</v>
      </c>
      <c r="C27" s="237"/>
    </row>
    <row r="28" customFormat="false" ht="11.4" hidden="false" customHeight="false" outlineLevel="0" collapsed="false">
      <c r="A28" s="195"/>
      <c r="B28" s="237" t="s">
        <v>1094</v>
      </c>
      <c r="C28" s="237"/>
    </row>
    <row r="29" customFormat="false" ht="11.4" hidden="false" customHeight="false" outlineLevel="0" collapsed="false">
      <c r="A29" s="195"/>
      <c r="B29" s="237" t="s">
        <v>1095</v>
      </c>
      <c r="C29" s="237"/>
    </row>
    <row r="30" customFormat="false" ht="11.4" hidden="false" customHeight="false" outlineLevel="0" collapsed="false">
      <c r="A30" s="195"/>
      <c r="B30" s="237" t="s">
        <v>1096</v>
      </c>
      <c r="C30" s="237"/>
    </row>
    <row r="31" customFormat="false" ht="11.4" hidden="false" customHeight="false" outlineLevel="0" collapsed="false">
      <c r="A31" s="195"/>
      <c r="B31" s="237" t="s">
        <v>1097</v>
      </c>
      <c r="C31" s="237"/>
    </row>
    <row r="32" customFormat="false" ht="11.4" hidden="false" customHeight="false" outlineLevel="0" collapsed="false">
      <c r="A32" s="195"/>
      <c r="B32" s="237" t="s">
        <v>1098</v>
      </c>
      <c r="C32" s="237"/>
    </row>
    <row r="33" customFormat="false" ht="11.4" hidden="false" customHeight="false" outlineLevel="0" collapsed="false">
      <c r="A33" s="195"/>
      <c r="B33" s="237" t="s">
        <v>1099</v>
      </c>
      <c r="C33" s="237"/>
    </row>
    <row r="34" customFormat="false" ht="11.4" hidden="false" customHeight="false" outlineLevel="0" collapsed="false">
      <c r="A34" s="195"/>
      <c r="B34" s="237" t="s">
        <v>1100</v>
      </c>
      <c r="C34" s="237"/>
    </row>
    <row r="35" customFormat="false" ht="11.4" hidden="false" customHeight="false" outlineLevel="0" collapsed="false">
      <c r="A35" s="195"/>
      <c r="B35" s="237" t="s">
        <v>1101</v>
      </c>
      <c r="C35" s="237"/>
    </row>
    <row r="36" customFormat="false" ht="11.4" hidden="false" customHeight="false" outlineLevel="0" collapsed="false">
      <c r="A36" s="195"/>
      <c r="B36" s="237" t="s">
        <v>1102</v>
      </c>
      <c r="C36" s="237"/>
    </row>
    <row r="37" customFormat="false" ht="11.4" hidden="false" customHeight="false" outlineLevel="0" collapsed="false">
      <c r="A37" s="195"/>
      <c r="B37" s="237" t="s">
        <v>1103</v>
      </c>
      <c r="C37" s="237"/>
    </row>
    <row r="38" customFormat="false" ht="11.4" hidden="false" customHeight="false" outlineLevel="0" collapsed="false">
      <c r="A38" s="175"/>
      <c r="B38" s="256"/>
      <c r="C38" s="175"/>
    </row>
    <row r="39" customFormat="false" ht="12" hidden="false" customHeight="false" outlineLevel="0" collapsed="false">
      <c r="A39" s="260" t="s">
        <v>149</v>
      </c>
      <c r="B39" s="176" t="s">
        <v>150</v>
      </c>
      <c r="C39" s="259" t="s">
        <v>1082</v>
      </c>
    </row>
    <row r="40" customFormat="false" ht="11.4" hidden="false" customHeight="false" outlineLevel="0" collapsed="false">
      <c r="A40" s="175"/>
      <c r="B40" s="156" t="s">
        <v>856</v>
      </c>
      <c r="C40" s="175"/>
    </row>
    <row r="41" customFormat="false" ht="11.4" hidden="false" customHeight="false" outlineLevel="0" collapsed="false">
      <c r="A41" s="175"/>
      <c r="B41" s="156" t="s">
        <v>1104</v>
      </c>
      <c r="C41" s="175"/>
    </row>
    <row r="42" customFormat="false" ht="11.4" hidden="false" customHeight="false" outlineLevel="0" collapsed="false">
      <c r="A42" s="175"/>
      <c r="B42" s="156" t="s">
        <v>1105</v>
      </c>
      <c r="C42" s="175"/>
    </row>
    <row r="43" customFormat="false" ht="11.4" hidden="false" customHeight="false" outlineLevel="0" collapsed="false">
      <c r="A43" s="175"/>
      <c r="B43" s="156" t="s">
        <v>1106</v>
      </c>
      <c r="C43" s="175"/>
    </row>
    <row r="44" customFormat="false" ht="11.4" hidden="false" customHeight="false" outlineLevel="0" collapsed="false">
      <c r="A44" s="175"/>
      <c r="B44" s="156" t="s">
        <v>1107</v>
      </c>
      <c r="C44" s="175"/>
    </row>
    <row r="45" customFormat="false" ht="11.4" hidden="false" customHeight="false" outlineLevel="0" collapsed="false">
      <c r="A45" s="175"/>
      <c r="B45" s="156" t="s">
        <v>1108</v>
      </c>
      <c r="C45" s="175"/>
    </row>
    <row r="46" customFormat="false" ht="11.4" hidden="false" customHeight="false" outlineLevel="0" collapsed="false">
      <c r="A46" s="175"/>
      <c r="B46" s="156" t="s">
        <v>1109</v>
      </c>
      <c r="C46" s="175"/>
    </row>
    <row r="47" customFormat="false" ht="11.4" hidden="false" customHeight="false" outlineLevel="0" collapsed="false">
      <c r="A47" s="175"/>
      <c r="B47" s="156" t="s">
        <v>1110</v>
      </c>
      <c r="C47" s="175"/>
    </row>
    <row r="48" customFormat="false" ht="11.4" hidden="false" customHeight="false" outlineLevel="0" collapsed="false">
      <c r="A48" s="175"/>
      <c r="B48" s="156" t="s">
        <v>1111</v>
      </c>
      <c r="C48" s="175"/>
    </row>
    <row r="49" customFormat="false" ht="11.4" hidden="false" customHeight="false" outlineLevel="0" collapsed="false">
      <c r="A49" s="175"/>
      <c r="B49" s="156" t="s">
        <v>1112</v>
      </c>
      <c r="C49" s="175"/>
    </row>
    <row r="50" customFormat="false" ht="11.4" hidden="false" customHeight="false" outlineLevel="0" collapsed="false">
      <c r="A50" s="175"/>
      <c r="B50" s="256"/>
      <c r="C50" s="175"/>
    </row>
    <row r="51" customFormat="false" ht="12" hidden="false" customHeight="false" outlineLevel="0" collapsed="false">
      <c r="A51" s="195" t="s">
        <v>151</v>
      </c>
      <c r="B51" s="261" t="s">
        <v>152</v>
      </c>
      <c r="C51" s="259" t="s">
        <v>1082</v>
      </c>
    </row>
    <row r="52" customFormat="false" ht="11.4" hidden="false" customHeight="false" outlineLevel="0" collapsed="false">
      <c r="A52" s="195"/>
      <c r="B52" s="259" t="s">
        <v>1113</v>
      </c>
      <c r="C52" s="259"/>
    </row>
    <row r="53" customFormat="false" ht="11.4" hidden="false" customHeight="false" outlineLevel="0" collapsed="false">
      <c r="A53" s="195"/>
      <c r="B53" s="259" t="s">
        <v>1114</v>
      </c>
      <c r="C53" s="259"/>
    </row>
    <row r="54" customFormat="false" ht="11.4" hidden="false" customHeight="false" outlineLevel="0" collapsed="false">
      <c r="A54" s="195"/>
      <c r="B54" s="259" t="s">
        <v>1115</v>
      </c>
      <c r="C54" s="259"/>
    </row>
    <row r="55" customFormat="false" ht="11.4" hidden="false" customHeight="false" outlineLevel="0" collapsed="false">
      <c r="A55" s="195"/>
      <c r="B55" s="259" t="s">
        <v>1116</v>
      </c>
      <c r="C55" s="259"/>
    </row>
    <row r="56" customFormat="false" ht="11.4" hidden="false" customHeight="false" outlineLevel="0" collapsed="false">
      <c r="A56" s="195"/>
      <c r="B56" s="259" t="s">
        <v>1117</v>
      </c>
      <c r="C56" s="259"/>
    </row>
    <row r="57" customFormat="false" ht="11.4" hidden="false" customHeight="false" outlineLevel="0" collapsed="false">
      <c r="A57" s="195"/>
      <c r="B57" s="259" t="s">
        <v>1118</v>
      </c>
      <c r="C57" s="259"/>
    </row>
    <row r="58" customFormat="false" ht="11.4" hidden="false" customHeight="false" outlineLevel="0" collapsed="false">
      <c r="A58" s="195"/>
      <c r="B58" s="259" t="s">
        <v>1119</v>
      </c>
      <c r="C58" s="259"/>
    </row>
    <row r="59" customFormat="false" ht="11.4" hidden="false" customHeight="false" outlineLevel="0" collapsed="false">
      <c r="A59" s="195"/>
      <c r="B59" s="259" t="s">
        <v>1120</v>
      </c>
      <c r="C59" s="259"/>
    </row>
    <row r="60" customFormat="false" ht="11.4" hidden="false" customHeight="false" outlineLevel="0" collapsed="false">
      <c r="A60" s="175"/>
      <c r="B60" s="256"/>
      <c r="C60" s="175"/>
    </row>
    <row r="61" customFormat="false" ht="12" hidden="false" customHeight="false" outlineLevel="0" collapsed="false">
      <c r="A61" s="175" t="s">
        <v>159</v>
      </c>
      <c r="B61" s="262" t="s">
        <v>160</v>
      </c>
      <c r="C61" s="259" t="s">
        <v>1082</v>
      </c>
    </row>
    <row r="62" customFormat="false" ht="11.4" hidden="false" customHeight="false" outlineLevel="0" collapsed="false">
      <c r="A62" s="175"/>
      <c r="B62" s="181" t="s">
        <v>856</v>
      </c>
      <c r="C62" s="175" t="s">
        <v>857</v>
      </c>
    </row>
    <row r="63" customFormat="false" ht="11.4" hidden="false" customHeight="false" outlineLevel="0" collapsed="false">
      <c r="A63" s="175"/>
      <c r="B63" s="181" t="s">
        <v>1121</v>
      </c>
      <c r="C63" s="175" t="s">
        <v>857</v>
      </c>
    </row>
    <row r="64" customFormat="false" ht="11.4" hidden="false" customHeight="false" outlineLevel="0" collapsed="false">
      <c r="A64" s="175"/>
      <c r="B64" s="181" t="s">
        <v>1122</v>
      </c>
      <c r="C64" s="175"/>
    </row>
    <row r="65" customFormat="false" ht="11.4" hidden="false" customHeight="false" outlineLevel="0" collapsed="false">
      <c r="A65" s="263"/>
      <c r="B65" s="181"/>
      <c r="C65" s="263"/>
    </row>
    <row r="66" customFormat="false" ht="12" hidden="false" customHeight="false" outlineLevel="0" collapsed="false">
      <c r="A66" s="175" t="s">
        <v>161</v>
      </c>
      <c r="B66" s="176" t="s">
        <v>162</v>
      </c>
      <c r="C66" s="259" t="s">
        <v>1082</v>
      </c>
    </row>
    <row r="67" customFormat="false" ht="11.4" hidden="false" customHeight="false" outlineLevel="0" collapsed="false">
      <c r="A67" s="175"/>
      <c r="B67" s="181" t="s">
        <v>856</v>
      </c>
      <c r="C67" s="175" t="s">
        <v>857</v>
      </c>
    </row>
    <row r="68" customFormat="false" ht="11.4" hidden="false" customHeight="false" outlineLevel="0" collapsed="false">
      <c r="A68" s="175"/>
      <c r="B68" s="181" t="s">
        <v>1123</v>
      </c>
      <c r="C68" s="175" t="s">
        <v>857</v>
      </c>
    </row>
    <row r="69" customFormat="false" ht="11.4" hidden="false" customHeight="false" outlineLevel="0" collapsed="false">
      <c r="A69" s="175"/>
      <c r="B69" s="181" t="s">
        <v>1124</v>
      </c>
      <c r="C69" s="175" t="s">
        <v>857</v>
      </c>
    </row>
    <row r="70" customFormat="false" ht="11.4" hidden="false" customHeight="false" outlineLevel="0" collapsed="false">
      <c r="A70" s="175"/>
      <c r="B70" s="181" t="s">
        <v>1125</v>
      </c>
      <c r="C70" s="175" t="s">
        <v>857</v>
      </c>
    </row>
    <row r="71" customFormat="false" ht="11.4" hidden="false" customHeight="false" outlineLevel="0" collapsed="false">
      <c r="A71" s="175"/>
      <c r="B71" s="181" t="s">
        <v>1126</v>
      </c>
      <c r="C71" s="175" t="s">
        <v>857</v>
      </c>
    </row>
    <row r="72" customFormat="false" ht="11.4" hidden="false" customHeight="false" outlineLevel="0" collapsed="false">
      <c r="A72" s="175"/>
      <c r="B72" s="181" t="s">
        <v>1127</v>
      </c>
      <c r="C72" s="175"/>
    </row>
    <row r="73" customFormat="false" ht="11.4" hidden="false" customHeight="false" outlineLevel="0" collapsed="false">
      <c r="A73" s="175"/>
      <c r="B73" s="181" t="s">
        <v>1128</v>
      </c>
      <c r="C73" s="175"/>
    </row>
    <row r="74" customFormat="false" ht="11.4" hidden="false" customHeight="false" outlineLevel="0" collapsed="false">
      <c r="A74" s="175"/>
      <c r="B74" s="256"/>
      <c r="C74" s="175"/>
    </row>
    <row r="75" customFormat="false" ht="12" hidden="false" customHeight="false" outlineLevel="0" collapsed="false">
      <c r="A75" s="260" t="s">
        <v>153</v>
      </c>
      <c r="B75" s="264" t="s">
        <v>154</v>
      </c>
      <c r="C75" s="259" t="s">
        <v>1082</v>
      </c>
    </row>
    <row r="76" customFormat="false" ht="11.4" hidden="false" customHeight="false" outlineLevel="0" collapsed="false">
      <c r="A76" s="259"/>
      <c r="B76" s="197" t="s">
        <v>856</v>
      </c>
      <c r="C76" s="259"/>
    </row>
    <row r="77" customFormat="false" ht="11.4" hidden="false" customHeight="false" outlineLevel="0" collapsed="false">
      <c r="A77" s="259"/>
      <c r="B77" s="197" t="s">
        <v>1129</v>
      </c>
      <c r="C77" s="265"/>
    </row>
    <row r="78" customFormat="false" ht="11.4" hidden="false" customHeight="false" outlineLevel="0" collapsed="false">
      <c r="A78" s="235"/>
      <c r="B78" s="197" t="s">
        <v>1130</v>
      </c>
      <c r="C78" s="265"/>
    </row>
    <row r="79" customFormat="false" ht="12" hidden="false" customHeight="false" outlineLevel="0" collapsed="false">
      <c r="A79" s="174"/>
      <c r="B79" s="174"/>
      <c r="C79" s="174"/>
    </row>
    <row r="80" customFormat="false" ht="12" hidden="false" customHeight="false" outlineLevel="0" collapsed="false">
      <c r="A80" s="175" t="s">
        <v>163</v>
      </c>
      <c r="B80" s="262" t="s">
        <v>164</v>
      </c>
      <c r="C80" s="259" t="s">
        <v>1082</v>
      </c>
    </row>
    <row r="81" customFormat="false" ht="11.4" hidden="false" customHeight="false" outlineLevel="0" collapsed="false">
      <c r="A81" s="175"/>
      <c r="B81" s="181" t="s">
        <v>856</v>
      </c>
      <c r="C81" s="228"/>
    </row>
    <row r="82" customFormat="false" ht="11.4" hidden="false" customHeight="false" outlineLevel="0" collapsed="false">
      <c r="A82" s="175"/>
      <c r="B82" s="181" t="s">
        <v>1131</v>
      </c>
      <c r="C82" s="228"/>
    </row>
    <row r="83" customFormat="false" ht="11.4" hidden="false" customHeight="false" outlineLevel="0" collapsed="false">
      <c r="A83" s="175"/>
      <c r="B83" s="181" t="s">
        <v>1132</v>
      </c>
      <c r="C83" s="228"/>
    </row>
    <row r="84" customFormat="false" ht="11.4" hidden="false" customHeight="false" outlineLevel="0" collapsed="false">
      <c r="A84" s="175"/>
      <c r="B84" s="181" t="s">
        <v>1133</v>
      </c>
      <c r="C84" s="228"/>
    </row>
    <row r="85" customFormat="false" ht="11.4" hidden="false" customHeight="false" outlineLevel="0" collapsed="false">
      <c r="A85" s="175"/>
      <c r="B85" s="181" t="s">
        <v>1134</v>
      </c>
      <c r="C85" s="228"/>
    </row>
    <row r="86" customFormat="false" ht="11.4" hidden="false" customHeight="false" outlineLevel="0" collapsed="false">
      <c r="A86" s="175"/>
      <c r="B86" s="181" t="s">
        <v>1135</v>
      </c>
      <c r="C86" s="228"/>
    </row>
    <row r="87" customFormat="false" ht="11.4" hidden="false" customHeight="false" outlineLevel="0" collapsed="false">
      <c r="A87" s="175"/>
      <c r="B87" s="181" t="s">
        <v>1136</v>
      </c>
      <c r="C87" s="228"/>
    </row>
    <row r="88" customFormat="false" ht="11.4" hidden="false" customHeight="false" outlineLevel="0" collapsed="false">
      <c r="A88" s="175"/>
      <c r="B88" s="181" t="s">
        <v>1137</v>
      </c>
      <c r="C88" s="228"/>
    </row>
    <row r="89" customFormat="false" ht="11.4" hidden="false" customHeight="false" outlineLevel="0" collapsed="false">
      <c r="A89" s="175"/>
      <c r="B89" s="181" t="s">
        <v>1138</v>
      </c>
      <c r="C89" s="228"/>
    </row>
    <row r="90" customFormat="false" ht="11.4" hidden="false" customHeight="false" outlineLevel="0" collapsed="false">
      <c r="A90" s="175"/>
      <c r="B90" s="181" t="s">
        <v>1139</v>
      </c>
      <c r="C90" s="228"/>
    </row>
    <row r="91" customFormat="false" ht="12" hidden="false" customHeight="false" outlineLevel="0" collapsed="false">
      <c r="A91" s="266"/>
      <c r="B91" s="176"/>
      <c r="C91" s="175"/>
    </row>
    <row r="92" customFormat="false" ht="23.4" hidden="false" customHeight="false" outlineLevel="0" collapsed="false">
      <c r="A92" s="260" t="s">
        <v>155</v>
      </c>
      <c r="B92" s="264" t="s">
        <v>156</v>
      </c>
      <c r="C92" s="267" t="s">
        <v>1140</v>
      </c>
    </row>
    <row r="93" customFormat="false" ht="11.4" hidden="false" customHeight="false" outlineLevel="0" collapsed="false">
      <c r="A93" s="268"/>
      <c r="B93" s="237" t="s">
        <v>856</v>
      </c>
      <c r="C93" s="237"/>
    </row>
    <row r="94" customFormat="false" ht="11.4" hidden="false" customHeight="false" outlineLevel="0" collapsed="false">
      <c r="A94" s="268"/>
      <c r="B94" s="237" t="s">
        <v>1141</v>
      </c>
      <c r="C94" s="237"/>
    </row>
    <row r="95" customFormat="false" ht="11.4" hidden="false" customHeight="false" outlineLevel="0" collapsed="false">
      <c r="A95" s="268"/>
      <c r="B95" s="237" t="s">
        <v>1142</v>
      </c>
      <c r="C95" s="237"/>
    </row>
    <row r="96" customFormat="false" ht="11.4" hidden="false" customHeight="false" outlineLevel="0" collapsed="false">
      <c r="A96" s="268"/>
      <c r="B96" s="237" t="s">
        <v>1143</v>
      </c>
      <c r="C96" s="237"/>
    </row>
    <row r="97" customFormat="false" ht="11.4" hidden="false" customHeight="false" outlineLevel="0" collapsed="false">
      <c r="A97" s="268"/>
      <c r="B97" s="237" t="s">
        <v>1144</v>
      </c>
      <c r="C97" s="237"/>
    </row>
    <row r="98" customFormat="false" ht="11.4" hidden="false" customHeight="false" outlineLevel="0" collapsed="false">
      <c r="A98" s="195"/>
      <c r="B98" s="237" t="s">
        <v>1145</v>
      </c>
      <c r="C98" s="237"/>
    </row>
    <row r="99" customFormat="false" ht="11.4" hidden="false" customHeight="false" outlineLevel="0" collapsed="false">
      <c r="A99" s="237"/>
      <c r="B99" s="237" t="s">
        <v>884</v>
      </c>
      <c r="C99" s="237"/>
    </row>
    <row r="100" customFormat="false" ht="12" hidden="false" customHeight="false" outlineLevel="0" collapsed="false">
      <c r="A100" s="175"/>
      <c r="B100" s="176"/>
      <c r="C100" s="175"/>
    </row>
    <row r="101" customFormat="false" ht="23.4" hidden="false" customHeight="false" outlineLevel="0" collapsed="false">
      <c r="A101" s="195" t="s">
        <v>157</v>
      </c>
      <c r="B101" s="264" t="s">
        <v>158</v>
      </c>
      <c r="C101" s="267" t="s">
        <v>1140</v>
      </c>
    </row>
    <row r="102" customFormat="false" ht="11.4" hidden="false" customHeight="false" outlineLevel="0" collapsed="false">
      <c r="A102" s="235"/>
      <c r="B102" s="260" t="s">
        <v>856</v>
      </c>
      <c r="C102" s="237"/>
    </row>
    <row r="103" customFormat="false" ht="11.4" hidden="false" customHeight="false" outlineLevel="0" collapsed="false">
      <c r="A103" s="235"/>
      <c r="B103" s="260" t="s">
        <v>1141</v>
      </c>
      <c r="C103" s="237"/>
    </row>
    <row r="104" customFormat="false" ht="11.4" hidden="false" customHeight="false" outlineLevel="0" collapsed="false">
      <c r="A104" s="235"/>
      <c r="B104" s="260" t="s">
        <v>1142</v>
      </c>
      <c r="C104" s="237"/>
    </row>
    <row r="105" customFormat="false" ht="11.4" hidden="false" customHeight="false" outlineLevel="0" collapsed="false">
      <c r="A105" s="235"/>
      <c r="B105" s="260" t="s">
        <v>1143</v>
      </c>
      <c r="C105" s="237"/>
    </row>
    <row r="106" customFormat="false" ht="12" hidden="false" customHeight="false" outlineLevel="0" collapsed="false">
      <c r="A106" s="269"/>
      <c r="B106" s="260" t="s">
        <v>1144</v>
      </c>
      <c r="C106" s="237"/>
    </row>
    <row r="107" customFormat="false" ht="12" hidden="false" customHeight="false" outlineLevel="0" collapsed="false">
      <c r="A107" s="269"/>
      <c r="B107" s="260" t="s">
        <v>1146</v>
      </c>
      <c r="C107" s="237"/>
    </row>
    <row r="108" customFormat="false" ht="12" hidden="false" customHeight="false" outlineLevel="0" collapsed="false">
      <c r="A108" s="269"/>
      <c r="B108" s="260" t="s">
        <v>1147</v>
      </c>
      <c r="C108" s="237"/>
    </row>
    <row r="109" customFormat="false" ht="11.4" hidden="false" customHeight="false" outlineLevel="0" collapsed="false">
      <c r="A109" s="224"/>
      <c r="B109" s="270"/>
      <c r="C109" s="270"/>
    </row>
    <row r="111" customFormat="false" ht="10.2" hidden="false" customHeight="false" outlineLevel="0" collapsed="false">
      <c r="A111" s="12" t="s">
        <v>28</v>
      </c>
      <c r="B111" s="12"/>
      <c r="C111" s="12" t="s">
        <v>829</v>
      </c>
    </row>
  </sheetData>
  <sheetProtection sheet="true"/>
  <mergeCells count="1">
    <mergeCell ref="A111:B111"/>
  </mergeCells>
  <hyperlinks>
    <hyperlink ref="A111" r:id="rId1" display="© Commonwealth of Australia 2019"/>
    <hyperlink ref="C111" location="'SPS Level - Employment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72.13"/>
    <col collapsed="false" customWidth="true" hidden="false" outlineLevel="0" max="3" min="3" style="166" width="33.84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</row>
    <row r="3" customFormat="false" ht="15.6" hidden="false" customHeight="false" outlineLevel="0" collapsed="false">
      <c r="A3" s="27" t="str">
        <f aca="false">Contents!A3</f>
        <v>Data Items</v>
      </c>
    </row>
    <row r="4" customFormat="false" ht="13.2" hidden="false" customHeight="false" outlineLevel="0" collapsed="false">
      <c r="A4" s="29" t="str">
        <f aca="false">Contents!A4</f>
        <v>Released at 11.30am (Canberra time) Tuesday 30 April 2019</v>
      </c>
    </row>
    <row r="5" customFormat="false" ht="12" hidden="false" customHeight="true" outlineLevel="0" collapsed="false"/>
    <row r="6" customFormat="false" ht="15.6" hidden="false" customHeight="false" outlineLevel="0" collapsed="false">
      <c r="A6" s="33" t="s">
        <v>12</v>
      </c>
    </row>
    <row r="7" customFormat="false" ht="12" hidden="false" customHeight="true" outlineLevel="0" collapsed="false">
      <c r="A7" s="33"/>
    </row>
    <row r="8" customFormat="false" ht="12.6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248"/>
      <c r="B9" s="249"/>
      <c r="C9" s="250"/>
    </row>
    <row r="10" customFormat="false" ht="12" hidden="false" customHeight="true" outlineLevel="0" collapsed="false">
      <c r="A10" s="171" t="s">
        <v>1148</v>
      </c>
      <c r="B10" s="171"/>
      <c r="C10" s="171"/>
    </row>
    <row r="11" customFormat="false" ht="14.4" hidden="false" customHeight="false" outlineLevel="0" collapsed="false">
      <c r="A11" s="174"/>
      <c r="B11" s="273"/>
      <c r="C11" s="174"/>
    </row>
    <row r="12" customFormat="false" ht="12" hidden="false" customHeight="false" outlineLevel="0" collapsed="false">
      <c r="A12" s="158" t="s">
        <v>166</v>
      </c>
      <c r="B12" s="176" t="s">
        <v>167</v>
      </c>
      <c r="C12" s="195" t="s">
        <v>1017</v>
      </c>
    </row>
    <row r="13" customFormat="false" ht="11.4" hidden="false" customHeight="false" outlineLevel="0" collapsed="false">
      <c r="A13" s="263"/>
      <c r="B13" s="222" t="s">
        <v>856</v>
      </c>
      <c r="C13" s="228"/>
    </row>
    <row r="14" customFormat="false" ht="11.4" hidden="false" customHeight="false" outlineLevel="0" collapsed="false">
      <c r="A14" s="263"/>
      <c r="B14" s="222" t="s">
        <v>928</v>
      </c>
      <c r="C14" s="228"/>
    </row>
    <row r="15" customFormat="false" ht="11.4" hidden="false" customHeight="false" outlineLevel="0" collapsed="false">
      <c r="A15" s="263"/>
      <c r="B15" s="222" t="s">
        <v>929</v>
      </c>
      <c r="C15" s="228"/>
    </row>
    <row r="16" customFormat="false" ht="11.4" hidden="false" customHeight="false" outlineLevel="0" collapsed="false">
      <c r="A16" s="263"/>
      <c r="B16" s="222" t="s">
        <v>930</v>
      </c>
      <c r="C16" s="228"/>
    </row>
    <row r="17" customFormat="false" ht="11.4" hidden="false" customHeight="false" outlineLevel="0" collapsed="false">
      <c r="A17" s="263"/>
      <c r="B17" s="222" t="s">
        <v>931</v>
      </c>
      <c r="C17" s="228"/>
    </row>
    <row r="18" customFormat="false" ht="11.4" hidden="false" customHeight="false" outlineLevel="0" collapsed="false">
      <c r="A18" s="263"/>
      <c r="B18" s="222" t="s">
        <v>932</v>
      </c>
      <c r="C18" s="228"/>
    </row>
    <row r="19" customFormat="false" ht="11.4" hidden="false" customHeight="false" outlineLevel="0" collapsed="false">
      <c r="A19" s="263"/>
      <c r="B19" s="222" t="s">
        <v>933</v>
      </c>
      <c r="C19" s="228"/>
    </row>
    <row r="20" customFormat="false" ht="11.4" hidden="false" customHeight="false" outlineLevel="0" collapsed="false">
      <c r="A20" s="263"/>
      <c r="B20" s="222" t="s">
        <v>934</v>
      </c>
      <c r="C20" s="228"/>
    </row>
    <row r="21" customFormat="false" ht="11.4" hidden="false" customHeight="false" outlineLevel="0" collapsed="false">
      <c r="A21" s="263"/>
      <c r="B21" s="222" t="s">
        <v>935</v>
      </c>
      <c r="C21" s="228"/>
    </row>
    <row r="22" customFormat="false" ht="11.4" hidden="false" customHeight="false" outlineLevel="0" collapsed="false">
      <c r="A22" s="263"/>
      <c r="B22" s="222" t="s">
        <v>936</v>
      </c>
      <c r="C22" s="228"/>
    </row>
    <row r="23" customFormat="false" ht="11.4" hidden="false" customHeight="false" outlineLevel="0" collapsed="false">
      <c r="A23" s="263"/>
      <c r="B23" s="222" t="s">
        <v>937</v>
      </c>
      <c r="C23" s="228"/>
    </row>
    <row r="24" customFormat="false" ht="11.4" hidden="false" customHeight="false" outlineLevel="0" collapsed="false">
      <c r="A24" s="263"/>
      <c r="B24" s="175" t="s">
        <v>938</v>
      </c>
      <c r="C24" s="228"/>
    </row>
    <row r="25" customFormat="false" ht="11.4" hidden="false" customHeight="false" outlineLevel="0" collapsed="false">
      <c r="A25" s="263"/>
      <c r="B25" s="175" t="s">
        <v>939</v>
      </c>
      <c r="C25" s="228"/>
    </row>
    <row r="26" customFormat="false" ht="11.4" hidden="false" customHeight="false" outlineLevel="0" collapsed="false">
      <c r="A26" s="263"/>
      <c r="B26" s="175"/>
      <c r="C26" s="228"/>
    </row>
    <row r="27" customFormat="false" ht="12" hidden="false" customHeight="false" outlineLevel="0" collapsed="false">
      <c r="A27" s="237" t="s">
        <v>168</v>
      </c>
      <c r="B27" s="117" t="s">
        <v>1149</v>
      </c>
      <c r="C27" s="195" t="s">
        <v>1017</v>
      </c>
    </row>
    <row r="28" customFormat="false" ht="11.4" hidden="false" customHeight="false" outlineLevel="0" collapsed="false">
      <c r="A28" s="235"/>
      <c r="B28" s="274" t="s">
        <v>856</v>
      </c>
      <c r="C28" s="237"/>
    </row>
    <row r="29" customFormat="false" ht="11.4" hidden="false" customHeight="false" outlineLevel="0" collapsed="false">
      <c r="A29" s="235"/>
      <c r="B29" s="274" t="s">
        <v>1150</v>
      </c>
      <c r="C29" s="237"/>
    </row>
    <row r="30" customFormat="false" ht="11.4" hidden="false" customHeight="false" outlineLevel="0" collapsed="false">
      <c r="A30" s="235"/>
      <c r="B30" s="274" t="s">
        <v>1151</v>
      </c>
      <c r="C30" s="237"/>
    </row>
    <row r="31" customFormat="false" ht="11.4" hidden="false" customHeight="false" outlineLevel="0" collapsed="false">
      <c r="A31" s="235"/>
      <c r="B31" s="274" t="s">
        <v>1152</v>
      </c>
      <c r="C31" s="237"/>
    </row>
    <row r="32" customFormat="false" ht="11.4" hidden="false" customHeight="false" outlineLevel="0" collapsed="false">
      <c r="A32" s="235"/>
      <c r="B32" s="274" t="s">
        <v>1153</v>
      </c>
      <c r="C32" s="237"/>
    </row>
    <row r="33" customFormat="false" ht="11.4" hidden="false" customHeight="false" outlineLevel="0" collapsed="false">
      <c r="A33" s="237"/>
      <c r="B33" s="274" t="s">
        <v>1154</v>
      </c>
      <c r="C33" s="195"/>
    </row>
    <row r="34" customFormat="false" ht="11.4" hidden="false" customHeight="false" outlineLevel="0" collapsed="false">
      <c r="A34" s="237"/>
      <c r="B34" s="274" t="s">
        <v>1155</v>
      </c>
      <c r="C34" s="195"/>
    </row>
    <row r="35" customFormat="false" ht="11.4" hidden="false" customHeight="false" outlineLevel="0" collapsed="false">
      <c r="A35" s="275"/>
      <c r="B35" s="276"/>
      <c r="C35" s="277"/>
    </row>
    <row r="36" customFormat="false" ht="11.4" hidden="false" customHeight="false" outlineLevel="0" collapsed="false">
      <c r="A36" s="263"/>
      <c r="B36" s="263"/>
      <c r="C36" s="228"/>
    </row>
    <row r="37" customFormat="false" ht="10.2" hidden="false" customHeight="false" outlineLevel="0" collapsed="false">
      <c r="A37" s="12" t="s">
        <v>28</v>
      </c>
      <c r="B37" s="12"/>
      <c r="C37" s="12" t="s">
        <v>829</v>
      </c>
    </row>
    <row r="38" customFormat="false" ht="11.4" hidden="false" customHeight="false" outlineLevel="0" collapsed="false">
      <c r="A38" s="263"/>
      <c r="B38" s="263"/>
      <c r="C38" s="228"/>
    </row>
    <row r="39" customFormat="false" ht="11.4" hidden="false" customHeight="false" outlineLevel="0" collapsed="false">
      <c r="A39" s="263"/>
      <c r="B39" s="263"/>
      <c r="C39" s="228"/>
    </row>
    <row r="40" customFormat="false" ht="11.4" hidden="false" customHeight="false" outlineLevel="0" collapsed="false">
      <c r="A40" s="263"/>
      <c r="B40" s="263"/>
      <c r="C40" s="228"/>
    </row>
    <row r="41" customFormat="false" ht="11.4" hidden="false" customHeight="false" outlineLevel="0" collapsed="false">
      <c r="A41" s="263"/>
      <c r="B41" s="263"/>
      <c r="C41" s="228"/>
    </row>
    <row r="42" customFormat="false" ht="11.4" hidden="false" customHeight="false" outlineLevel="0" collapsed="false">
      <c r="A42" s="263"/>
      <c r="B42" s="263"/>
      <c r="C42" s="228"/>
    </row>
    <row r="43" customFormat="false" ht="11.4" hidden="false" customHeight="false" outlineLevel="0" collapsed="false">
      <c r="A43" s="263"/>
      <c r="B43" s="263"/>
      <c r="C43" s="228"/>
    </row>
    <row r="44" customFormat="false" ht="11.4" hidden="false" customHeight="false" outlineLevel="0" collapsed="false">
      <c r="A44" s="263"/>
      <c r="B44" s="263"/>
      <c r="C44" s="228"/>
    </row>
    <row r="45" customFormat="false" ht="11.4" hidden="false" customHeight="false" outlineLevel="0" collapsed="false">
      <c r="A45" s="263"/>
      <c r="B45" s="263"/>
      <c r="C45" s="228"/>
    </row>
    <row r="46" customFormat="false" ht="11.4" hidden="false" customHeight="false" outlineLevel="0" collapsed="false">
      <c r="A46" s="263"/>
      <c r="B46" s="263"/>
      <c r="C46" s="228"/>
    </row>
    <row r="47" customFormat="false" ht="11.4" hidden="false" customHeight="false" outlineLevel="0" collapsed="false">
      <c r="A47" s="263"/>
      <c r="B47" s="263"/>
      <c r="C47" s="228"/>
    </row>
    <row r="48" customFormat="false" ht="11.4" hidden="false" customHeight="false" outlineLevel="0" collapsed="false">
      <c r="A48" s="263"/>
      <c r="B48" s="263"/>
      <c r="C48" s="228"/>
    </row>
    <row r="49" customFormat="false" ht="11.4" hidden="false" customHeight="false" outlineLevel="0" collapsed="false">
      <c r="A49" s="263"/>
      <c r="B49" s="263"/>
      <c r="C49" s="228"/>
    </row>
    <row r="50" customFormat="false" ht="11.4" hidden="false" customHeight="false" outlineLevel="0" collapsed="false">
      <c r="A50" s="263"/>
      <c r="B50" s="263"/>
      <c r="C50" s="228"/>
    </row>
    <row r="51" customFormat="false" ht="11.4" hidden="false" customHeight="false" outlineLevel="0" collapsed="false">
      <c r="A51" s="263"/>
      <c r="B51" s="263"/>
      <c r="C51" s="228"/>
    </row>
    <row r="52" customFormat="false" ht="11.4" hidden="false" customHeight="false" outlineLevel="0" collapsed="false">
      <c r="A52" s="263"/>
      <c r="B52" s="263"/>
      <c r="C52" s="228"/>
    </row>
    <row r="53" customFormat="false" ht="11.4" hidden="false" customHeight="false" outlineLevel="0" collapsed="false">
      <c r="A53" s="263"/>
      <c r="B53" s="263"/>
      <c r="C53" s="228"/>
    </row>
    <row r="54" customFormat="false" ht="11.4" hidden="false" customHeight="false" outlineLevel="0" collapsed="false">
      <c r="A54" s="263"/>
      <c r="B54" s="263"/>
      <c r="C54" s="228"/>
    </row>
    <row r="55" customFormat="false" ht="11.4" hidden="false" customHeight="false" outlineLevel="0" collapsed="false">
      <c r="A55" s="263"/>
      <c r="B55" s="263"/>
      <c r="C55" s="228"/>
    </row>
    <row r="56" customFormat="false" ht="11.4" hidden="false" customHeight="false" outlineLevel="0" collapsed="false">
      <c r="A56" s="263"/>
      <c r="B56" s="263"/>
      <c r="C56" s="228"/>
    </row>
    <row r="57" customFormat="false" ht="11.4" hidden="false" customHeight="false" outlineLevel="0" collapsed="false">
      <c r="A57" s="263"/>
      <c r="B57" s="263"/>
      <c r="C57" s="228"/>
    </row>
    <row r="58" customFormat="false" ht="11.4" hidden="false" customHeight="false" outlineLevel="0" collapsed="false">
      <c r="A58" s="263"/>
      <c r="B58" s="263"/>
      <c r="C58" s="228"/>
    </row>
    <row r="59" customFormat="false" ht="11.4" hidden="false" customHeight="false" outlineLevel="0" collapsed="false">
      <c r="A59" s="263"/>
      <c r="B59" s="263"/>
      <c r="C59" s="228"/>
    </row>
    <row r="60" customFormat="false" ht="11.4" hidden="false" customHeight="false" outlineLevel="0" collapsed="false">
      <c r="A60" s="263"/>
      <c r="B60" s="263"/>
      <c r="C60" s="228"/>
    </row>
    <row r="61" customFormat="false" ht="11.4" hidden="false" customHeight="false" outlineLevel="0" collapsed="false">
      <c r="A61" s="263"/>
      <c r="B61" s="263"/>
      <c r="C61" s="228"/>
    </row>
    <row r="62" customFormat="false" ht="11.4" hidden="false" customHeight="false" outlineLevel="0" collapsed="false">
      <c r="A62" s="263"/>
      <c r="B62" s="263"/>
      <c r="C62" s="228"/>
    </row>
    <row r="63" customFormat="false" ht="11.4" hidden="false" customHeight="false" outlineLevel="0" collapsed="false">
      <c r="A63" s="263"/>
      <c r="B63" s="263"/>
      <c r="C63" s="228"/>
    </row>
    <row r="64" customFormat="false" ht="11.4" hidden="false" customHeight="false" outlineLevel="0" collapsed="false">
      <c r="A64" s="263"/>
      <c r="B64" s="263"/>
      <c r="C64" s="228"/>
    </row>
    <row r="65" customFormat="false" ht="11.4" hidden="false" customHeight="false" outlineLevel="0" collapsed="false">
      <c r="A65" s="263"/>
      <c r="B65" s="263"/>
      <c r="C65" s="228"/>
    </row>
    <row r="66" customFormat="false" ht="11.4" hidden="false" customHeight="false" outlineLevel="0" collapsed="false">
      <c r="A66" s="263"/>
      <c r="B66" s="263"/>
      <c r="C66" s="228"/>
    </row>
    <row r="67" customFormat="false" ht="11.4" hidden="false" customHeight="false" outlineLevel="0" collapsed="false">
      <c r="A67" s="263"/>
      <c r="B67" s="263"/>
      <c r="C67" s="228"/>
    </row>
    <row r="68" customFormat="false" ht="11.4" hidden="false" customHeight="false" outlineLevel="0" collapsed="false">
      <c r="A68" s="263"/>
      <c r="B68" s="263"/>
      <c r="C68" s="228"/>
    </row>
    <row r="69" customFormat="false" ht="11.4" hidden="false" customHeight="false" outlineLevel="0" collapsed="false">
      <c r="A69" s="263"/>
      <c r="B69" s="263"/>
      <c r="C69" s="228"/>
    </row>
    <row r="70" customFormat="false" ht="11.4" hidden="false" customHeight="false" outlineLevel="0" collapsed="false">
      <c r="A70" s="263"/>
      <c r="B70" s="263"/>
      <c r="C70" s="228"/>
    </row>
    <row r="71" customFormat="false" ht="11.4" hidden="false" customHeight="false" outlineLevel="0" collapsed="false">
      <c r="A71" s="263"/>
      <c r="B71" s="263"/>
      <c r="C71" s="228"/>
    </row>
    <row r="72" customFormat="false" ht="11.4" hidden="false" customHeight="false" outlineLevel="0" collapsed="false">
      <c r="A72" s="263"/>
      <c r="B72" s="263"/>
      <c r="C72" s="228"/>
    </row>
    <row r="73" customFormat="false" ht="11.4" hidden="false" customHeight="false" outlineLevel="0" collapsed="false">
      <c r="A73" s="263"/>
      <c r="B73" s="263"/>
      <c r="C73" s="228"/>
    </row>
    <row r="74" customFormat="false" ht="11.4" hidden="false" customHeight="false" outlineLevel="0" collapsed="false">
      <c r="A74" s="263"/>
      <c r="B74" s="263"/>
      <c r="C74" s="228"/>
    </row>
    <row r="75" customFormat="false" ht="11.4" hidden="false" customHeight="false" outlineLevel="0" collapsed="false">
      <c r="A75" s="263"/>
      <c r="B75" s="263"/>
      <c r="C75" s="228"/>
    </row>
    <row r="76" customFormat="false" ht="11.4" hidden="false" customHeight="false" outlineLevel="0" collapsed="false">
      <c r="A76" s="263"/>
      <c r="B76" s="263"/>
      <c r="C76" s="228"/>
    </row>
    <row r="77" customFormat="false" ht="11.4" hidden="false" customHeight="false" outlineLevel="0" collapsed="false">
      <c r="A77" s="263"/>
      <c r="B77" s="263"/>
      <c r="C77" s="228"/>
    </row>
    <row r="78" customFormat="false" ht="11.4" hidden="false" customHeight="false" outlineLevel="0" collapsed="false">
      <c r="A78" s="263"/>
      <c r="B78" s="263"/>
      <c r="C78" s="228"/>
    </row>
    <row r="79" customFormat="false" ht="11.4" hidden="false" customHeight="false" outlineLevel="0" collapsed="false">
      <c r="A79" s="263"/>
      <c r="B79" s="263"/>
      <c r="C79" s="228"/>
    </row>
    <row r="80" customFormat="false" ht="11.4" hidden="false" customHeight="false" outlineLevel="0" collapsed="false">
      <c r="A80" s="263"/>
      <c r="B80" s="263"/>
      <c r="C80" s="228"/>
    </row>
    <row r="81" customFormat="false" ht="11.4" hidden="false" customHeight="false" outlineLevel="0" collapsed="false">
      <c r="A81" s="263"/>
      <c r="B81" s="263"/>
      <c r="C81" s="228"/>
    </row>
    <row r="82" customFormat="false" ht="11.4" hidden="false" customHeight="false" outlineLevel="0" collapsed="false">
      <c r="A82" s="263"/>
      <c r="B82" s="263"/>
      <c r="C82" s="228"/>
    </row>
    <row r="83" customFormat="false" ht="11.4" hidden="false" customHeight="false" outlineLevel="0" collapsed="false">
      <c r="A83" s="263"/>
      <c r="B83" s="263"/>
      <c r="C83" s="228"/>
    </row>
    <row r="84" customFormat="false" ht="11.4" hidden="false" customHeight="false" outlineLevel="0" collapsed="false">
      <c r="A84" s="263"/>
      <c r="B84" s="263"/>
      <c r="C84" s="228"/>
    </row>
    <row r="85" customFormat="false" ht="11.4" hidden="false" customHeight="false" outlineLevel="0" collapsed="false">
      <c r="A85" s="263"/>
      <c r="B85" s="263"/>
      <c r="C85" s="228"/>
    </row>
    <row r="86" customFormat="false" ht="11.4" hidden="false" customHeight="false" outlineLevel="0" collapsed="false">
      <c r="A86" s="263"/>
      <c r="B86" s="263"/>
      <c r="C86" s="228"/>
    </row>
    <row r="87" customFormat="false" ht="11.4" hidden="false" customHeight="false" outlineLevel="0" collapsed="false">
      <c r="A87" s="263"/>
      <c r="B87" s="263"/>
      <c r="C87" s="228"/>
    </row>
    <row r="88" customFormat="false" ht="11.4" hidden="false" customHeight="false" outlineLevel="0" collapsed="false">
      <c r="A88" s="263"/>
      <c r="B88" s="263"/>
      <c r="C88" s="228"/>
    </row>
    <row r="89" customFormat="false" ht="11.4" hidden="false" customHeight="false" outlineLevel="0" collapsed="false">
      <c r="A89" s="263"/>
      <c r="B89" s="263"/>
      <c r="C89" s="228"/>
    </row>
    <row r="90" customFormat="false" ht="11.4" hidden="false" customHeight="false" outlineLevel="0" collapsed="false">
      <c r="A90" s="263"/>
      <c r="B90" s="263"/>
      <c r="C90" s="228"/>
    </row>
    <row r="91" customFormat="false" ht="11.4" hidden="false" customHeight="false" outlineLevel="0" collapsed="false">
      <c r="A91" s="263"/>
      <c r="B91" s="263"/>
      <c r="C91" s="228"/>
    </row>
    <row r="92" customFormat="false" ht="11.4" hidden="false" customHeight="false" outlineLevel="0" collapsed="false">
      <c r="A92" s="263"/>
      <c r="B92" s="263"/>
      <c r="C92" s="228"/>
    </row>
    <row r="93" customFormat="false" ht="11.4" hidden="false" customHeight="false" outlineLevel="0" collapsed="false">
      <c r="A93" s="263"/>
      <c r="B93" s="263"/>
      <c r="C93" s="228"/>
    </row>
    <row r="94" customFormat="false" ht="11.4" hidden="false" customHeight="false" outlineLevel="0" collapsed="false">
      <c r="A94" s="263"/>
      <c r="B94" s="263"/>
      <c r="C94" s="228"/>
    </row>
    <row r="95" customFormat="false" ht="11.4" hidden="false" customHeight="false" outlineLevel="0" collapsed="false">
      <c r="A95" s="263"/>
      <c r="B95" s="263"/>
      <c r="C95" s="228"/>
    </row>
    <row r="96" customFormat="false" ht="11.4" hidden="false" customHeight="false" outlineLevel="0" collapsed="false">
      <c r="A96" s="263"/>
      <c r="B96" s="263"/>
      <c r="C96" s="228"/>
    </row>
    <row r="97" customFormat="false" ht="11.4" hidden="false" customHeight="false" outlineLevel="0" collapsed="false">
      <c r="A97" s="263"/>
      <c r="B97" s="263"/>
      <c r="C97" s="228"/>
    </row>
    <row r="98" customFormat="false" ht="11.4" hidden="false" customHeight="false" outlineLevel="0" collapsed="false">
      <c r="A98" s="263"/>
      <c r="B98" s="263"/>
      <c r="C98" s="228"/>
    </row>
    <row r="99" customFormat="false" ht="11.4" hidden="false" customHeight="false" outlineLevel="0" collapsed="false">
      <c r="A99" s="263"/>
      <c r="B99" s="263"/>
      <c r="C99" s="228"/>
    </row>
    <row r="100" customFormat="false" ht="11.4" hidden="false" customHeight="false" outlineLevel="0" collapsed="false">
      <c r="A100" s="263"/>
      <c r="B100" s="263"/>
      <c r="C100" s="228"/>
    </row>
    <row r="101" customFormat="false" ht="11.4" hidden="false" customHeight="false" outlineLevel="0" collapsed="false">
      <c r="A101" s="263"/>
      <c r="B101" s="263"/>
      <c r="C101" s="228"/>
    </row>
    <row r="102" customFormat="false" ht="11.4" hidden="false" customHeight="false" outlineLevel="0" collapsed="false">
      <c r="A102" s="263"/>
      <c r="B102" s="263"/>
      <c r="C102" s="228"/>
    </row>
    <row r="103" customFormat="false" ht="11.4" hidden="false" customHeight="false" outlineLevel="0" collapsed="false">
      <c r="A103" s="263"/>
      <c r="B103" s="263"/>
      <c r="C103" s="228"/>
    </row>
    <row r="104" customFormat="false" ht="11.4" hidden="false" customHeight="false" outlineLevel="0" collapsed="false">
      <c r="A104" s="263"/>
      <c r="B104" s="263"/>
      <c r="C104" s="228"/>
    </row>
    <row r="105" customFormat="false" ht="11.4" hidden="false" customHeight="false" outlineLevel="0" collapsed="false">
      <c r="A105" s="263"/>
      <c r="B105" s="263"/>
      <c r="C105" s="228"/>
    </row>
    <row r="106" customFormat="false" ht="11.4" hidden="false" customHeight="false" outlineLevel="0" collapsed="false">
      <c r="A106" s="263"/>
      <c r="B106" s="263"/>
      <c r="C106" s="228"/>
    </row>
    <row r="107" customFormat="false" ht="11.4" hidden="false" customHeight="false" outlineLevel="0" collapsed="false">
      <c r="A107" s="263"/>
      <c r="B107" s="263"/>
      <c r="C107" s="228"/>
    </row>
    <row r="108" customFormat="false" ht="11.4" hidden="false" customHeight="false" outlineLevel="0" collapsed="false">
      <c r="A108" s="263"/>
      <c r="B108" s="263"/>
      <c r="C108" s="228"/>
    </row>
    <row r="109" customFormat="false" ht="11.4" hidden="false" customHeight="false" outlineLevel="0" collapsed="false">
      <c r="A109" s="263"/>
      <c r="B109" s="263"/>
      <c r="C109" s="228"/>
    </row>
    <row r="110" customFormat="false" ht="11.4" hidden="false" customHeight="false" outlineLevel="0" collapsed="false">
      <c r="A110" s="263"/>
      <c r="B110" s="263"/>
      <c r="C110" s="228"/>
    </row>
    <row r="111" customFormat="false" ht="11.4" hidden="false" customHeight="false" outlineLevel="0" collapsed="false">
      <c r="A111" s="263"/>
      <c r="B111" s="263"/>
      <c r="C111" s="228"/>
    </row>
    <row r="112" customFormat="false" ht="11.4" hidden="false" customHeight="false" outlineLevel="0" collapsed="false">
      <c r="A112" s="263"/>
      <c r="B112" s="263"/>
      <c r="C112" s="228"/>
    </row>
    <row r="113" customFormat="false" ht="11.4" hidden="false" customHeight="false" outlineLevel="0" collapsed="false">
      <c r="A113" s="263"/>
      <c r="B113" s="263"/>
      <c r="C113" s="228"/>
    </row>
    <row r="114" customFormat="false" ht="11.4" hidden="false" customHeight="false" outlineLevel="0" collapsed="false">
      <c r="A114" s="263"/>
      <c r="B114" s="263"/>
      <c r="C114" s="228"/>
    </row>
    <row r="115" customFormat="false" ht="11.4" hidden="false" customHeight="false" outlineLevel="0" collapsed="false">
      <c r="A115" s="263"/>
      <c r="B115" s="263"/>
      <c r="C115" s="228"/>
    </row>
    <row r="116" customFormat="false" ht="11.4" hidden="false" customHeight="false" outlineLevel="0" collapsed="false">
      <c r="A116" s="263"/>
      <c r="B116" s="263"/>
      <c r="C116" s="228"/>
    </row>
    <row r="117" customFormat="false" ht="11.4" hidden="false" customHeight="false" outlineLevel="0" collapsed="false">
      <c r="A117" s="263"/>
      <c r="B117" s="263"/>
      <c r="C117" s="228"/>
    </row>
    <row r="118" customFormat="false" ht="11.4" hidden="false" customHeight="false" outlineLevel="0" collapsed="false">
      <c r="A118" s="263"/>
      <c r="B118" s="263"/>
      <c r="C118" s="228"/>
    </row>
    <row r="119" customFormat="false" ht="11.4" hidden="false" customHeight="false" outlineLevel="0" collapsed="false">
      <c r="A119" s="263"/>
      <c r="B119" s="263"/>
      <c r="C119" s="228"/>
    </row>
    <row r="120" customFormat="false" ht="11.4" hidden="false" customHeight="false" outlineLevel="0" collapsed="false">
      <c r="A120" s="263"/>
      <c r="B120" s="263"/>
      <c r="C120" s="228"/>
    </row>
    <row r="121" customFormat="false" ht="11.4" hidden="false" customHeight="false" outlineLevel="0" collapsed="false">
      <c r="A121" s="263"/>
      <c r="B121" s="263"/>
      <c r="C121" s="228"/>
    </row>
    <row r="122" customFormat="false" ht="11.4" hidden="false" customHeight="false" outlineLevel="0" collapsed="false">
      <c r="A122" s="263"/>
      <c r="B122" s="263"/>
      <c r="C122" s="228"/>
    </row>
    <row r="123" customFormat="false" ht="11.4" hidden="false" customHeight="false" outlineLevel="0" collapsed="false">
      <c r="A123" s="263"/>
      <c r="B123" s="263"/>
      <c r="C123" s="228"/>
    </row>
    <row r="124" customFormat="false" ht="11.4" hidden="false" customHeight="false" outlineLevel="0" collapsed="false">
      <c r="A124" s="263"/>
      <c r="B124" s="263"/>
      <c r="C124" s="228"/>
    </row>
    <row r="125" customFormat="false" ht="11.4" hidden="false" customHeight="false" outlineLevel="0" collapsed="false">
      <c r="A125" s="263"/>
      <c r="B125" s="263"/>
      <c r="C125" s="228"/>
    </row>
    <row r="126" customFormat="false" ht="11.4" hidden="false" customHeight="false" outlineLevel="0" collapsed="false">
      <c r="A126" s="263"/>
      <c r="B126" s="263"/>
      <c r="C126" s="228"/>
    </row>
    <row r="127" customFormat="false" ht="11.4" hidden="false" customHeight="false" outlineLevel="0" collapsed="false">
      <c r="A127" s="263"/>
      <c r="B127" s="263"/>
      <c r="C127" s="228"/>
    </row>
    <row r="128" customFormat="false" ht="11.4" hidden="false" customHeight="false" outlineLevel="0" collapsed="false">
      <c r="A128" s="263"/>
      <c r="B128" s="263"/>
      <c r="C128" s="228"/>
    </row>
    <row r="129" customFormat="false" ht="11.4" hidden="false" customHeight="false" outlineLevel="0" collapsed="false">
      <c r="A129" s="263"/>
      <c r="B129" s="263"/>
      <c r="C129" s="228"/>
    </row>
    <row r="130" customFormat="false" ht="11.4" hidden="false" customHeight="false" outlineLevel="0" collapsed="false">
      <c r="A130" s="263"/>
      <c r="B130" s="263"/>
      <c r="C130" s="228"/>
    </row>
    <row r="131" customFormat="false" ht="11.4" hidden="false" customHeight="false" outlineLevel="0" collapsed="false">
      <c r="A131" s="263"/>
      <c r="B131" s="263"/>
      <c r="C131" s="228"/>
    </row>
    <row r="132" customFormat="false" ht="11.4" hidden="false" customHeight="false" outlineLevel="0" collapsed="false">
      <c r="A132" s="263"/>
      <c r="B132" s="263"/>
      <c r="C132" s="228"/>
    </row>
    <row r="133" customFormat="false" ht="11.4" hidden="false" customHeight="false" outlineLevel="0" collapsed="false">
      <c r="A133" s="263"/>
      <c r="B133" s="263"/>
      <c r="C133" s="228"/>
    </row>
    <row r="134" customFormat="false" ht="11.4" hidden="false" customHeight="false" outlineLevel="0" collapsed="false">
      <c r="A134" s="263"/>
      <c r="B134" s="263"/>
      <c r="C134" s="228"/>
    </row>
    <row r="135" customFormat="false" ht="11.4" hidden="false" customHeight="false" outlineLevel="0" collapsed="false">
      <c r="A135" s="263"/>
      <c r="B135" s="263"/>
      <c r="C135" s="228"/>
    </row>
    <row r="136" customFormat="false" ht="11.4" hidden="false" customHeight="false" outlineLevel="0" collapsed="false">
      <c r="A136" s="263"/>
      <c r="B136" s="263"/>
      <c r="C136" s="228"/>
    </row>
    <row r="137" customFormat="false" ht="11.4" hidden="false" customHeight="false" outlineLevel="0" collapsed="false">
      <c r="A137" s="263"/>
      <c r="B137" s="263"/>
      <c r="C137" s="228"/>
    </row>
    <row r="138" customFormat="false" ht="11.4" hidden="false" customHeight="false" outlineLevel="0" collapsed="false">
      <c r="A138" s="263"/>
      <c r="B138" s="263"/>
      <c r="C138" s="228"/>
    </row>
    <row r="139" customFormat="false" ht="11.4" hidden="false" customHeight="false" outlineLevel="0" collapsed="false">
      <c r="A139" s="263"/>
      <c r="B139" s="263"/>
      <c r="C139" s="228"/>
    </row>
    <row r="140" customFormat="false" ht="11.4" hidden="false" customHeight="false" outlineLevel="0" collapsed="false">
      <c r="A140" s="263"/>
      <c r="B140" s="263"/>
      <c r="C140" s="228"/>
    </row>
    <row r="141" customFormat="false" ht="11.4" hidden="false" customHeight="false" outlineLevel="0" collapsed="false">
      <c r="A141" s="263"/>
      <c r="B141" s="263"/>
      <c r="C141" s="228"/>
    </row>
    <row r="142" customFormat="false" ht="11.4" hidden="false" customHeight="false" outlineLevel="0" collapsed="false">
      <c r="A142" s="263"/>
      <c r="B142" s="263"/>
      <c r="C142" s="228"/>
    </row>
    <row r="143" customFormat="false" ht="11.4" hidden="false" customHeight="false" outlineLevel="0" collapsed="false">
      <c r="A143" s="263"/>
      <c r="B143" s="263"/>
      <c r="C143" s="228"/>
    </row>
    <row r="144" customFormat="false" ht="11.4" hidden="false" customHeight="false" outlineLevel="0" collapsed="false">
      <c r="A144" s="263"/>
      <c r="B144" s="263"/>
      <c r="C144" s="228"/>
    </row>
    <row r="145" customFormat="false" ht="11.4" hidden="false" customHeight="false" outlineLevel="0" collapsed="false">
      <c r="A145" s="263"/>
      <c r="B145" s="263"/>
      <c r="C145" s="228"/>
    </row>
    <row r="146" customFormat="false" ht="11.4" hidden="false" customHeight="false" outlineLevel="0" collapsed="false">
      <c r="A146" s="263"/>
      <c r="B146" s="263"/>
      <c r="C146" s="228"/>
    </row>
    <row r="147" customFormat="false" ht="11.4" hidden="false" customHeight="false" outlineLevel="0" collapsed="false">
      <c r="A147" s="263"/>
      <c r="B147" s="263"/>
      <c r="C147" s="228"/>
    </row>
    <row r="148" customFormat="false" ht="11.4" hidden="false" customHeight="false" outlineLevel="0" collapsed="false">
      <c r="A148" s="263"/>
      <c r="B148" s="263"/>
      <c r="C148" s="228"/>
    </row>
    <row r="149" customFormat="false" ht="11.4" hidden="false" customHeight="false" outlineLevel="0" collapsed="false">
      <c r="A149" s="263"/>
      <c r="B149" s="263"/>
      <c r="C149" s="228"/>
    </row>
    <row r="150" customFormat="false" ht="11.4" hidden="false" customHeight="false" outlineLevel="0" collapsed="false">
      <c r="A150" s="263"/>
      <c r="B150" s="263"/>
      <c r="C150" s="228"/>
    </row>
    <row r="151" customFormat="false" ht="11.4" hidden="false" customHeight="false" outlineLevel="0" collapsed="false">
      <c r="A151" s="263"/>
      <c r="B151" s="263"/>
      <c r="C151" s="228"/>
    </row>
    <row r="152" customFormat="false" ht="11.4" hidden="false" customHeight="false" outlineLevel="0" collapsed="false">
      <c r="A152" s="263"/>
      <c r="B152" s="263"/>
      <c r="C152" s="228"/>
    </row>
    <row r="153" customFormat="false" ht="11.4" hidden="false" customHeight="false" outlineLevel="0" collapsed="false">
      <c r="A153" s="263"/>
      <c r="B153" s="263"/>
      <c r="C153" s="228"/>
    </row>
    <row r="154" customFormat="false" ht="11.4" hidden="false" customHeight="false" outlineLevel="0" collapsed="false">
      <c r="A154" s="263"/>
      <c r="B154" s="263"/>
      <c r="C154" s="228"/>
    </row>
    <row r="155" customFormat="false" ht="11.4" hidden="false" customHeight="false" outlineLevel="0" collapsed="false">
      <c r="A155" s="263"/>
      <c r="B155" s="263"/>
      <c r="C155" s="228"/>
    </row>
    <row r="156" customFormat="false" ht="11.4" hidden="false" customHeight="false" outlineLevel="0" collapsed="false">
      <c r="A156" s="263"/>
      <c r="B156" s="263"/>
      <c r="C156" s="228"/>
    </row>
    <row r="157" customFormat="false" ht="11.4" hidden="false" customHeight="false" outlineLevel="0" collapsed="false">
      <c r="A157" s="263"/>
      <c r="B157" s="263"/>
      <c r="C157" s="228"/>
    </row>
    <row r="158" customFormat="false" ht="11.4" hidden="false" customHeight="false" outlineLevel="0" collapsed="false">
      <c r="A158" s="263"/>
      <c r="B158" s="263"/>
      <c r="C158" s="228"/>
    </row>
    <row r="159" customFormat="false" ht="11.4" hidden="false" customHeight="false" outlineLevel="0" collapsed="false">
      <c r="A159" s="263"/>
      <c r="B159" s="263"/>
      <c r="C159" s="228"/>
    </row>
    <row r="160" customFormat="false" ht="11.4" hidden="false" customHeight="false" outlineLevel="0" collapsed="false">
      <c r="A160" s="263"/>
      <c r="B160" s="263"/>
      <c r="C160" s="228"/>
    </row>
    <row r="161" customFormat="false" ht="11.4" hidden="false" customHeight="false" outlineLevel="0" collapsed="false">
      <c r="A161" s="263"/>
      <c r="B161" s="263"/>
      <c r="C161" s="228"/>
    </row>
    <row r="162" customFormat="false" ht="11.4" hidden="false" customHeight="false" outlineLevel="0" collapsed="false">
      <c r="A162" s="263"/>
      <c r="B162" s="263"/>
      <c r="C162" s="228"/>
    </row>
    <row r="163" customFormat="false" ht="11.4" hidden="false" customHeight="false" outlineLevel="0" collapsed="false">
      <c r="A163" s="263"/>
      <c r="B163" s="263"/>
      <c r="C163" s="228"/>
    </row>
    <row r="164" customFormat="false" ht="11.4" hidden="false" customHeight="false" outlineLevel="0" collapsed="false">
      <c r="A164" s="263"/>
      <c r="B164" s="263"/>
      <c r="C164" s="228"/>
    </row>
    <row r="165" customFormat="false" ht="11.4" hidden="false" customHeight="false" outlineLevel="0" collapsed="false">
      <c r="A165" s="263"/>
      <c r="B165" s="263"/>
      <c r="C165" s="228"/>
    </row>
    <row r="166" customFormat="false" ht="11.4" hidden="false" customHeight="false" outlineLevel="0" collapsed="false">
      <c r="A166" s="263"/>
      <c r="B166" s="263"/>
      <c r="C166" s="228"/>
    </row>
    <row r="167" customFormat="false" ht="11.4" hidden="false" customHeight="false" outlineLevel="0" collapsed="false">
      <c r="A167" s="263"/>
      <c r="B167" s="263"/>
      <c r="C167" s="228"/>
    </row>
    <row r="168" customFormat="false" ht="11.4" hidden="false" customHeight="false" outlineLevel="0" collapsed="false">
      <c r="A168" s="263"/>
      <c r="B168" s="263"/>
      <c r="C168" s="228"/>
    </row>
    <row r="169" customFormat="false" ht="11.4" hidden="false" customHeight="false" outlineLevel="0" collapsed="false">
      <c r="A169" s="263"/>
      <c r="B169" s="263"/>
      <c r="C169" s="228"/>
    </row>
    <row r="170" customFormat="false" ht="11.4" hidden="false" customHeight="false" outlineLevel="0" collapsed="false">
      <c r="A170" s="263"/>
      <c r="B170" s="263"/>
      <c r="C170" s="228"/>
    </row>
    <row r="171" customFormat="false" ht="11.4" hidden="false" customHeight="false" outlineLevel="0" collapsed="false">
      <c r="A171" s="263"/>
      <c r="B171" s="263"/>
      <c r="C171" s="228"/>
    </row>
    <row r="172" customFormat="false" ht="11.4" hidden="false" customHeight="false" outlineLevel="0" collapsed="false">
      <c r="A172" s="263"/>
      <c r="B172" s="263"/>
      <c r="C172" s="228"/>
    </row>
    <row r="173" customFormat="false" ht="11.4" hidden="false" customHeight="false" outlineLevel="0" collapsed="false">
      <c r="A173" s="263"/>
      <c r="B173" s="263"/>
      <c r="C173" s="228"/>
    </row>
    <row r="174" customFormat="false" ht="11.4" hidden="false" customHeight="false" outlineLevel="0" collapsed="false">
      <c r="A174" s="263"/>
      <c r="B174" s="263"/>
      <c r="C174" s="228"/>
    </row>
    <row r="175" customFormat="false" ht="11.4" hidden="false" customHeight="false" outlineLevel="0" collapsed="false">
      <c r="A175" s="263"/>
      <c r="B175" s="263"/>
      <c r="C175" s="228"/>
    </row>
    <row r="176" customFormat="false" ht="11.4" hidden="false" customHeight="false" outlineLevel="0" collapsed="false">
      <c r="A176" s="263"/>
      <c r="B176" s="263"/>
      <c r="C176" s="228"/>
    </row>
    <row r="177" customFormat="false" ht="11.4" hidden="false" customHeight="false" outlineLevel="0" collapsed="false">
      <c r="A177" s="263"/>
      <c r="B177" s="263"/>
      <c r="C177" s="228"/>
    </row>
    <row r="178" customFormat="false" ht="11.4" hidden="false" customHeight="false" outlineLevel="0" collapsed="false">
      <c r="A178" s="263"/>
      <c r="B178" s="263"/>
      <c r="C178" s="228"/>
    </row>
    <row r="179" customFormat="false" ht="11.4" hidden="false" customHeight="false" outlineLevel="0" collapsed="false">
      <c r="A179" s="263"/>
      <c r="B179" s="263"/>
      <c r="C179" s="228"/>
    </row>
    <row r="180" customFormat="false" ht="11.4" hidden="false" customHeight="false" outlineLevel="0" collapsed="false">
      <c r="A180" s="263"/>
      <c r="B180" s="263"/>
      <c r="C180" s="228"/>
    </row>
    <row r="181" customFormat="false" ht="11.4" hidden="false" customHeight="false" outlineLevel="0" collapsed="false">
      <c r="A181" s="263"/>
      <c r="B181" s="263"/>
      <c r="C181" s="228"/>
    </row>
    <row r="182" customFormat="false" ht="11.4" hidden="false" customHeight="false" outlineLevel="0" collapsed="false">
      <c r="A182" s="263"/>
      <c r="B182" s="263"/>
      <c r="C182" s="228"/>
    </row>
    <row r="183" customFormat="false" ht="11.4" hidden="false" customHeight="false" outlineLevel="0" collapsed="false">
      <c r="A183" s="263"/>
      <c r="B183" s="263"/>
      <c r="C183" s="228"/>
    </row>
    <row r="184" customFormat="false" ht="11.4" hidden="false" customHeight="false" outlineLevel="0" collapsed="false">
      <c r="A184" s="263"/>
      <c r="B184" s="263"/>
      <c r="C184" s="228"/>
    </row>
    <row r="185" customFormat="false" ht="11.4" hidden="false" customHeight="false" outlineLevel="0" collapsed="false">
      <c r="A185" s="263"/>
      <c r="B185" s="263"/>
      <c r="C185" s="228"/>
    </row>
    <row r="186" customFormat="false" ht="11.4" hidden="false" customHeight="false" outlineLevel="0" collapsed="false">
      <c r="A186" s="263"/>
      <c r="B186" s="263"/>
      <c r="C186" s="228"/>
    </row>
    <row r="187" customFormat="false" ht="11.4" hidden="false" customHeight="false" outlineLevel="0" collapsed="false">
      <c r="A187" s="263"/>
      <c r="B187" s="263"/>
      <c r="C187" s="228"/>
    </row>
    <row r="188" customFormat="false" ht="11.4" hidden="false" customHeight="false" outlineLevel="0" collapsed="false">
      <c r="A188" s="263"/>
      <c r="B188" s="263"/>
      <c r="C188" s="228"/>
    </row>
    <row r="189" customFormat="false" ht="11.4" hidden="false" customHeight="false" outlineLevel="0" collapsed="false">
      <c r="A189" s="263"/>
      <c r="B189" s="263"/>
      <c r="C189" s="228"/>
    </row>
    <row r="190" customFormat="false" ht="11.4" hidden="false" customHeight="false" outlineLevel="0" collapsed="false">
      <c r="A190" s="263"/>
      <c r="B190" s="263"/>
      <c r="C190" s="228"/>
    </row>
    <row r="191" customFormat="false" ht="11.4" hidden="false" customHeight="false" outlineLevel="0" collapsed="false">
      <c r="A191" s="263"/>
      <c r="B191" s="263"/>
      <c r="C191" s="228"/>
    </row>
    <row r="192" customFormat="false" ht="11.4" hidden="false" customHeight="false" outlineLevel="0" collapsed="false">
      <c r="A192" s="263"/>
      <c r="B192" s="263"/>
      <c r="C192" s="228"/>
    </row>
    <row r="193" customFormat="false" ht="11.4" hidden="false" customHeight="false" outlineLevel="0" collapsed="false">
      <c r="A193" s="263"/>
      <c r="B193" s="263"/>
      <c r="C193" s="228"/>
    </row>
    <row r="194" customFormat="false" ht="11.4" hidden="false" customHeight="false" outlineLevel="0" collapsed="false">
      <c r="A194" s="263"/>
      <c r="B194" s="263"/>
      <c r="C194" s="228"/>
    </row>
    <row r="195" customFormat="false" ht="11.4" hidden="false" customHeight="false" outlineLevel="0" collapsed="false">
      <c r="A195" s="263"/>
      <c r="B195" s="263"/>
      <c r="C195" s="228"/>
    </row>
    <row r="196" customFormat="false" ht="11.4" hidden="false" customHeight="false" outlineLevel="0" collapsed="false">
      <c r="A196" s="263"/>
      <c r="B196" s="263"/>
      <c r="C196" s="228"/>
    </row>
    <row r="197" customFormat="false" ht="11.4" hidden="false" customHeight="false" outlineLevel="0" collapsed="false">
      <c r="A197" s="263"/>
      <c r="B197" s="263"/>
      <c r="C197" s="228"/>
    </row>
    <row r="198" customFormat="false" ht="11.4" hidden="false" customHeight="false" outlineLevel="0" collapsed="false">
      <c r="A198" s="263"/>
      <c r="B198" s="263"/>
      <c r="C198" s="228"/>
    </row>
    <row r="199" customFormat="false" ht="11.4" hidden="false" customHeight="false" outlineLevel="0" collapsed="false">
      <c r="A199" s="263"/>
      <c r="B199" s="263"/>
      <c r="C199" s="228"/>
    </row>
    <row r="200" customFormat="false" ht="11.4" hidden="false" customHeight="false" outlineLevel="0" collapsed="false">
      <c r="A200" s="263"/>
      <c r="B200" s="263"/>
      <c r="C200" s="228"/>
    </row>
    <row r="201" customFormat="false" ht="11.4" hidden="false" customHeight="false" outlineLevel="0" collapsed="false">
      <c r="A201" s="263"/>
      <c r="B201" s="263"/>
      <c r="C201" s="228"/>
    </row>
    <row r="202" customFormat="false" ht="11.4" hidden="false" customHeight="false" outlineLevel="0" collapsed="false">
      <c r="A202" s="263"/>
      <c r="B202" s="263"/>
      <c r="C202" s="228"/>
    </row>
    <row r="203" customFormat="false" ht="11.4" hidden="false" customHeight="false" outlineLevel="0" collapsed="false">
      <c r="A203" s="263"/>
      <c r="B203" s="263"/>
      <c r="C203" s="228"/>
    </row>
    <row r="204" customFormat="false" ht="11.4" hidden="false" customHeight="false" outlineLevel="0" collapsed="false">
      <c r="A204" s="263"/>
      <c r="B204" s="263"/>
      <c r="C204" s="228"/>
    </row>
    <row r="205" customFormat="false" ht="11.4" hidden="false" customHeight="false" outlineLevel="0" collapsed="false">
      <c r="A205" s="263"/>
      <c r="B205" s="263"/>
      <c r="C205" s="228"/>
    </row>
    <row r="206" customFormat="false" ht="11.4" hidden="false" customHeight="false" outlineLevel="0" collapsed="false">
      <c r="A206" s="263"/>
      <c r="B206" s="263"/>
      <c r="C206" s="228"/>
    </row>
    <row r="207" customFormat="false" ht="11.4" hidden="false" customHeight="false" outlineLevel="0" collapsed="false">
      <c r="A207" s="263"/>
      <c r="B207" s="263"/>
      <c r="C207" s="228"/>
    </row>
    <row r="208" customFormat="false" ht="11.4" hidden="false" customHeight="false" outlineLevel="0" collapsed="false">
      <c r="A208" s="263"/>
      <c r="B208" s="263"/>
      <c r="C208" s="228"/>
    </row>
    <row r="209" customFormat="false" ht="11.4" hidden="false" customHeight="false" outlineLevel="0" collapsed="false">
      <c r="A209" s="263"/>
      <c r="B209" s="263"/>
      <c r="C209" s="228"/>
    </row>
    <row r="210" customFormat="false" ht="11.4" hidden="false" customHeight="false" outlineLevel="0" collapsed="false">
      <c r="A210" s="263"/>
      <c r="B210" s="263"/>
      <c r="C210" s="228"/>
    </row>
    <row r="211" customFormat="false" ht="11.4" hidden="false" customHeight="false" outlineLevel="0" collapsed="false">
      <c r="A211" s="263"/>
      <c r="B211" s="263"/>
      <c r="C211" s="228"/>
    </row>
    <row r="212" customFormat="false" ht="11.4" hidden="false" customHeight="false" outlineLevel="0" collapsed="false">
      <c r="A212" s="263"/>
      <c r="B212" s="263"/>
      <c r="C212" s="228"/>
    </row>
    <row r="213" customFormat="false" ht="11.4" hidden="false" customHeight="false" outlineLevel="0" collapsed="false">
      <c r="A213" s="263"/>
      <c r="B213" s="263"/>
      <c r="C213" s="228"/>
    </row>
    <row r="214" customFormat="false" ht="11.4" hidden="false" customHeight="false" outlineLevel="0" collapsed="false">
      <c r="A214" s="263"/>
      <c r="B214" s="263"/>
      <c r="C214" s="228"/>
    </row>
    <row r="215" customFormat="false" ht="11.4" hidden="false" customHeight="false" outlineLevel="0" collapsed="false">
      <c r="A215" s="263"/>
      <c r="B215" s="263"/>
      <c r="C215" s="228"/>
    </row>
    <row r="216" customFormat="false" ht="11.4" hidden="false" customHeight="false" outlineLevel="0" collapsed="false">
      <c r="A216" s="263"/>
      <c r="B216" s="263"/>
      <c r="C216" s="228"/>
    </row>
    <row r="217" customFormat="false" ht="11.4" hidden="false" customHeight="false" outlineLevel="0" collapsed="false">
      <c r="A217" s="263"/>
      <c r="B217" s="263"/>
      <c r="C217" s="228"/>
    </row>
    <row r="218" customFormat="false" ht="11.4" hidden="false" customHeight="false" outlineLevel="0" collapsed="false">
      <c r="A218" s="263"/>
      <c r="B218" s="263"/>
      <c r="C218" s="228"/>
    </row>
    <row r="219" customFormat="false" ht="11.4" hidden="false" customHeight="false" outlineLevel="0" collapsed="false">
      <c r="A219" s="263"/>
      <c r="B219" s="263"/>
      <c r="C219" s="228"/>
    </row>
    <row r="220" customFormat="false" ht="11.4" hidden="false" customHeight="false" outlineLevel="0" collapsed="false">
      <c r="A220" s="263"/>
      <c r="B220" s="263"/>
      <c r="C220" s="228"/>
    </row>
    <row r="221" customFormat="false" ht="11.4" hidden="false" customHeight="false" outlineLevel="0" collapsed="false">
      <c r="A221" s="263"/>
      <c r="B221" s="263"/>
      <c r="C221" s="228"/>
    </row>
    <row r="222" customFormat="false" ht="11.4" hidden="false" customHeight="false" outlineLevel="0" collapsed="false">
      <c r="A222" s="263"/>
      <c r="B222" s="263"/>
      <c r="C222" s="228"/>
    </row>
    <row r="223" customFormat="false" ht="11.4" hidden="false" customHeight="false" outlineLevel="0" collapsed="false">
      <c r="A223" s="263"/>
      <c r="B223" s="263"/>
      <c r="C223" s="228"/>
    </row>
    <row r="224" customFormat="false" ht="11.4" hidden="false" customHeight="false" outlineLevel="0" collapsed="false">
      <c r="A224" s="263"/>
      <c r="B224" s="263"/>
      <c r="C224" s="228"/>
    </row>
    <row r="225" customFormat="false" ht="11.4" hidden="false" customHeight="false" outlineLevel="0" collapsed="false">
      <c r="A225" s="263"/>
      <c r="B225" s="263"/>
      <c r="C225" s="228"/>
    </row>
    <row r="226" customFormat="false" ht="11.4" hidden="false" customHeight="false" outlineLevel="0" collapsed="false">
      <c r="A226" s="263"/>
      <c r="B226" s="263"/>
      <c r="C226" s="228"/>
    </row>
    <row r="227" customFormat="false" ht="11.4" hidden="false" customHeight="false" outlineLevel="0" collapsed="false">
      <c r="A227" s="263"/>
      <c r="B227" s="263"/>
      <c r="C227" s="228"/>
    </row>
    <row r="228" customFormat="false" ht="11.4" hidden="false" customHeight="false" outlineLevel="0" collapsed="false">
      <c r="A228" s="263"/>
      <c r="B228" s="263"/>
      <c r="C228" s="228"/>
    </row>
    <row r="229" customFormat="false" ht="11.4" hidden="false" customHeight="false" outlineLevel="0" collapsed="false">
      <c r="A229" s="263"/>
      <c r="B229" s="263"/>
      <c r="C229" s="228"/>
    </row>
    <row r="230" customFormat="false" ht="11.4" hidden="false" customHeight="false" outlineLevel="0" collapsed="false">
      <c r="A230" s="263"/>
      <c r="B230" s="263"/>
      <c r="C230" s="228"/>
    </row>
    <row r="231" customFormat="false" ht="11.4" hidden="false" customHeight="false" outlineLevel="0" collapsed="false">
      <c r="A231" s="263"/>
      <c r="B231" s="263"/>
      <c r="C231" s="228"/>
    </row>
    <row r="232" customFormat="false" ht="11.4" hidden="false" customHeight="false" outlineLevel="0" collapsed="false">
      <c r="A232" s="263"/>
      <c r="B232" s="263"/>
      <c r="C232" s="228"/>
    </row>
    <row r="233" customFormat="false" ht="11.4" hidden="false" customHeight="false" outlineLevel="0" collapsed="false">
      <c r="A233" s="263"/>
      <c r="B233" s="263"/>
      <c r="C233" s="228"/>
    </row>
    <row r="234" customFormat="false" ht="11.4" hidden="false" customHeight="false" outlineLevel="0" collapsed="false">
      <c r="A234" s="263"/>
      <c r="B234" s="263"/>
      <c r="C234" s="228"/>
    </row>
    <row r="235" customFormat="false" ht="11.4" hidden="false" customHeight="false" outlineLevel="0" collapsed="false">
      <c r="A235" s="263"/>
      <c r="B235" s="263"/>
      <c r="C235" s="228"/>
    </row>
    <row r="236" customFormat="false" ht="11.4" hidden="false" customHeight="false" outlineLevel="0" collapsed="false">
      <c r="A236" s="263"/>
      <c r="B236" s="263"/>
      <c r="C236" s="228"/>
    </row>
    <row r="237" customFormat="false" ht="11.4" hidden="false" customHeight="false" outlineLevel="0" collapsed="false">
      <c r="A237" s="263"/>
      <c r="B237" s="263"/>
      <c r="C237" s="228"/>
    </row>
    <row r="238" customFormat="false" ht="11.4" hidden="false" customHeight="false" outlineLevel="0" collapsed="false">
      <c r="A238" s="263"/>
      <c r="B238" s="263"/>
      <c r="C238" s="228"/>
    </row>
    <row r="239" customFormat="false" ht="11.4" hidden="false" customHeight="false" outlineLevel="0" collapsed="false">
      <c r="A239" s="263"/>
      <c r="B239" s="263"/>
      <c r="C239" s="228"/>
    </row>
    <row r="240" customFormat="false" ht="11.4" hidden="false" customHeight="false" outlineLevel="0" collapsed="false">
      <c r="A240" s="263"/>
      <c r="B240" s="263"/>
      <c r="C240" s="228"/>
    </row>
    <row r="241" customFormat="false" ht="11.4" hidden="false" customHeight="false" outlineLevel="0" collapsed="false">
      <c r="A241" s="263"/>
      <c r="B241" s="263"/>
      <c r="C241" s="228"/>
    </row>
    <row r="242" customFormat="false" ht="11.4" hidden="false" customHeight="false" outlineLevel="0" collapsed="false">
      <c r="A242" s="263"/>
      <c r="B242" s="263"/>
      <c r="C242" s="228"/>
    </row>
    <row r="243" customFormat="false" ht="11.4" hidden="false" customHeight="false" outlineLevel="0" collapsed="false">
      <c r="A243" s="263"/>
      <c r="B243" s="263"/>
      <c r="C243" s="228"/>
    </row>
    <row r="244" customFormat="false" ht="11.4" hidden="false" customHeight="false" outlineLevel="0" collapsed="false">
      <c r="A244" s="263"/>
      <c r="B244" s="263"/>
      <c r="C244" s="228"/>
    </row>
    <row r="245" customFormat="false" ht="11.4" hidden="false" customHeight="false" outlineLevel="0" collapsed="false">
      <c r="A245" s="263"/>
      <c r="B245" s="263"/>
      <c r="C245" s="228"/>
    </row>
    <row r="246" customFormat="false" ht="11.4" hidden="false" customHeight="false" outlineLevel="0" collapsed="false">
      <c r="A246" s="263"/>
      <c r="B246" s="263"/>
      <c r="C246" s="228"/>
    </row>
    <row r="247" customFormat="false" ht="11.4" hidden="false" customHeight="false" outlineLevel="0" collapsed="false">
      <c r="A247" s="263"/>
      <c r="B247" s="263"/>
      <c r="C247" s="228"/>
    </row>
    <row r="248" customFormat="false" ht="11.4" hidden="false" customHeight="false" outlineLevel="0" collapsed="false">
      <c r="A248" s="263"/>
      <c r="B248" s="263"/>
      <c r="C248" s="228"/>
    </row>
    <row r="249" customFormat="false" ht="11.4" hidden="false" customHeight="false" outlineLevel="0" collapsed="false">
      <c r="A249" s="263"/>
      <c r="B249" s="263"/>
      <c r="C249" s="228"/>
    </row>
    <row r="250" customFormat="false" ht="11.4" hidden="false" customHeight="false" outlineLevel="0" collapsed="false">
      <c r="A250" s="263"/>
      <c r="B250" s="263"/>
      <c r="C250" s="228"/>
    </row>
    <row r="251" customFormat="false" ht="11.4" hidden="false" customHeight="false" outlineLevel="0" collapsed="false">
      <c r="A251" s="263"/>
      <c r="B251" s="263"/>
      <c r="C251" s="228"/>
    </row>
    <row r="252" customFormat="false" ht="11.4" hidden="false" customHeight="false" outlineLevel="0" collapsed="false">
      <c r="A252" s="263"/>
      <c r="B252" s="263"/>
      <c r="C252" s="228"/>
    </row>
    <row r="253" customFormat="false" ht="11.4" hidden="false" customHeight="false" outlineLevel="0" collapsed="false">
      <c r="A253" s="263"/>
      <c r="B253" s="263"/>
      <c r="C253" s="228"/>
    </row>
    <row r="254" customFormat="false" ht="11.4" hidden="false" customHeight="false" outlineLevel="0" collapsed="false">
      <c r="A254" s="263"/>
      <c r="B254" s="263"/>
      <c r="C254" s="228"/>
    </row>
    <row r="255" customFormat="false" ht="11.4" hidden="false" customHeight="false" outlineLevel="0" collapsed="false">
      <c r="A255" s="263"/>
      <c r="B255" s="263"/>
      <c r="C255" s="228"/>
    </row>
    <row r="256" customFormat="false" ht="11.4" hidden="false" customHeight="false" outlineLevel="0" collapsed="false">
      <c r="A256" s="263"/>
      <c r="B256" s="263"/>
      <c r="C256" s="228"/>
    </row>
    <row r="257" customFormat="false" ht="11.4" hidden="false" customHeight="false" outlineLevel="0" collapsed="false">
      <c r="A257" s="263"/>
      <c r="B257" s="263"/>
      <c r="C257" s="228"/>
    </row>
    <row r="258" customFormat="false" ht="11.4" hidden="false" customHeight="false" outlineLevel="0" collapsed="false">
      <c r="A258" s="263"/>
      <c r="B258" s="263"/>
      <c r="C258" s="228"/>
    </row>
    <row r="259" customFormat="false" ht="11.4" hidden="false" customHeight="false" outlineLevel="0" collapsed="false">
      <c r="A259" s="263"/>
      <c r="B259" s="263"/>
      <c r="C259" s="228"/>
    </row>
    <row r="260" customFormat="false" ht="11.4" hidden="false" customHeight="false" outlineLevel="0" collapsed="false">
      <c r="A260" s="263"/>
      <c r="B260" s="263"/>
      <c r="C260" s="228"/>
    </row>
    <row r="261" customFormat="false" ht="11.4" hidden="false" customHeight="false" outlineLevel="0" collapsed="false">
      <c r="A261" s="263"/>
      <c r="B261" s="263"/>
      <c r="C261" s="228"/>
    </row>
    <row r="262" customFormat="false" ht="11.4" hidden="false" customHeight="false" outlineLevel="0" collapsed="false">
      <c r="A262" s="263"/>
      <c r="B262" s="263"/>
      <c r="C262" s="228"/>
    </row>
    <row r="263" customFormat="false" ht="11.4" hidden="false" customHeight="false" outlineLevel="0" collapsed="false">
      <c r="A263" s="263"/>
      <c r="B263" s="263"/>
      <c r="C263" s="228"/>
    </row>
    <row r="264" customFormat="false" ht="11.4" hidden="false" customHeight="false" outlineLevel="0" collapsed="false">
      <c r="A264" s="263"/>
      <c r="B264" s="263"/>
      <c r="C264" s="228"/>
    </row>
    <row r="265" customFormat="false" ht="11.4" hidden="false" customHeight="false" outlineLevel="0" collapsed="false">
      <c r="A265" s="263"/>
      <c r="B265" s="263"/>
      <c r="C265" s="228"/>
    </row>
    <row r="266" customFormat="false" ht="11.4" hidden="false" customHeight="false" outlineLevel="0" collapsed="false">
      <c r="A266" s="263"/>
      <c r="B266" s="263"/>
      <c r="C266" s="228"/>
    </row>
    <row r="267" customFormat="false" ht="11.4" hidden="false" customHeight="false" outlineLevel="0" collapsed="false">
      <c r="A267" s="263"/>
      <c r="B267" s="263"/>
      <c r="C267" s="228"/>
    </row>
    <row r="268" customFormat="false" ht="11.4" hidden="false" customHeight="false" outlineLevel="0" collapsed="false">
      <c r="A268" s="263"/>
      <c r="B268" s="263"/>
      <c r="C268" s="228"/>
    </row>
    <row r="269" customFormat="false" ht="11.4" hidden="false" customHeight="false" outlineLevel="0" collapsed="false">
      <c r="A269" s="263"/>
      <c r="B269" s="263"/>
      <c r="C269" s="228"/>
    </row>
    <row r="270" customFormat="false" ht="11.4" hidden="false" customHeight="false" outlineLevel="0" collapsed="false">
      <c r="A270" s="263"/>
      <c r="B270" s="263"/>
      <c r="C270" s="228"/>
    </row>
    <row r="271" customFormat="false" ht="11.4" hidden="false" customHeight="false" outlineLevel="0" collapsed="false">
      <c r="A271" s="263"/>
      <c r="B271" s="263"/>
      <c r="C271" s="228"/>
    </row>
    <row r="272" customFormat="false" ht="11.4" hidden="false" customHeight="false" outlineLevel="0" collapsed="false">
      <c r="A272" s="263"/>
      <c r="B272" s="263"/>
      <c r="C272" s="228"/>
    </row>
    <row r="273" customFormat="false" ht="11.4" hidden="false" customHeight="false" outlineLevel="0" collapsed="false">
      <c r="A273" s="263"/>
      <c r="B273" s="263"/>
      <c r="C273" s="228"/>
    </row>
    <row r="274" customFormat="false" ht="11.4" hidden="false" customHeight="false" outlineLevel="0" collapsed="false">
      <c r="A274" s="263"/>
      <c r="B274" s="263"/>
      <c r="C274" s="228"/>
    </row>
    <row r="275" customFormat="false" ht="11.4" hidden="false" customHeight="false" outlineLevel="0" collapsed="false">
      <c r="A275" s="263"/>
      <c r="B275" s="263"/>
      <c r="C275" s="228"/>
    </row>
    <row r="276" customFormat="false" ht="11.4" hidden="false" customHeight="false" outlineLevel="0" collapsed="false">
      <c r="A276" s="263"/>
      <c r="B276" s="263"/>
      <c r="C276" s="228"/>
    </row>
    <row r="277" customFormat="false" ht="11.4" hidden="false" customHeight="false" outlineLevel="0" collapsed="false">
      <c r="A277" s="263"/>
      <c r="B277" s="263"/>
      <c r="C277" s="228"/>
    </row>
    <row r="278" customFormat="false" ht="11.4" hidden="false" customHeight="false" outlineLevel="0" collapsed="false">
      <c r="A278" s="263"/>
      <c r="B278" s="263"/>
      <c r="C278" s="228"/>
    </row>
    <row r="279" customFormat="false" ht="11.4" hidden="false" customHeight="false" outlineLevel="0" collapsed="false">
      <c r="A279" s="263"/>
      <c r="B279" s="263"/>
      <c r="C279" s="228"/>
    </row>
    <row r="280" customFormat="false" ht="11.4" hidden="false" customHeight="false" outlineLevel="0" collapsed="false">
      <c r="A280" s="263"/>
      <c r="B280" s="263"/>
      <c r="C280" s="228"/>
    </row>
    <row r="281" customFormat="false" ht="11.4" hidden="false" customHeight="false" outlineLevel="0" collapsed="false">
      <c r="A281" s="263"/>
      <c r="B281" s="263"/>
      <c r="C281" s="228"/>
    </row>
    <row r="282" customFormat="false" ht="11.4" hidden="false" customHeight="false" outlineLevel="0" collapsed="false">
      <c r="A282" s="263"/>
      <c r="B282" s="263"/>
      <c r="C282" s="228"/>
    </row>
    <row r="283" customFormat="false" ht="11.4" hidden="false" customHeight="false" outlineLevel="0" collapsed="false">
      <c r="A283" s="263"/>
      <c r="B283" s="263"/>
      <c r="C283" s="228"/>
    </row>
    <row r="284" customFormat="false" ht="11.4" hidden="false" customHeight="false" outlineLevel="0" collapsed="false">
      <c r="A284" s="263"/>
      <c r="B284" s="263"/>
      <c r="C284" s="228"/>
    </row>
    <row r="285" customFormat="false" ht="11.4" hidden="false" customHeight="false" outlineLevel="0" collapsed="false">
      <c r="A285" s="263"/>
      <c r="B285" s="263"/>
      <c r="C285" s="228"/>
    </row>
    <row r="286" customFormat="false" ht="11.4" hidden="false" customHeight="false" outlineLevel="0" collapsed="false">
      <c r="A286" s="263"/>
      <c r="B286" s="263"/>
      <c r="C286" s="228"/>
    </row>
    <row r="287" customFormat="false" ht="11.4" hidden="false" customHeight="false" outlineLevel="0" collapsed="false">
      <c r="A287" s="263"/>
      <c r="B287" s="263"/>
      <c r="C287" s="228"/>
    </row>
    <row r="288" customFormat="false" ht="11.4" hidden="false" customHeight="false" outlineLevel="0" collapsed="false">
      <c r="A288" s="263"/>
      <c r="B288" s="263"/>
      <c r="C288" s="228"/>
    </row>
    <row r="289" customFormat="false" ht="11.4" hidden="false" customHeight="false" outlineLevel="0" collapsed="false">
      <c r="A289" s="263"/>
      <c r="B289" s="263"/>
      <c r="C289" s="228"/>
    </row>
    <row r="290" customFormat="false" ht="11.4" hidden="false" customHeight="false" outlineLevel="0" collapsed="false">
      <c r="A290" s="263"/>
      <c r="B290" s="263"/>
      <c r="C290" s="228"/>
    </row>
    <row r="291" customFormat="false" ht="11.4" hidden="false" customHeight="false" outlineLevel="0" collapsed="false">
      <c r="A291" s="263"/>
      <c r="B291" s="263"/>
      <c r="C291" s="228"/>
    </row>
    <row r="292" customFormat="false" ht="11.4" hidden="false" customHeight="false" outlineLevel="0" collapsed="false">
      <c r="A292" s="263"/>
      <c r="B292" s="263"/>
      <c r="C292" s="228"/>
    </row>
    <row r="293" customFormat="false" ht="11.4" hidden="false" customHeight="false" outlineLevel="0" collapsed="false">
      <c r="A293" s="263"/>
      <c r="B293" s="263"/>
      <c r="C293" s="228"/>
    </row>
    <row r="294" customFormat="false" ht="11.4" hidden="false" customHeight="false" outlineLevel="0" collapsed="false">
      <c r="A294" s="263"/>
      <c r="B294" s="263"/>
      <c r="C294" s="228"/>
    </row>
    <row r="295" customFormat="false" ht="11.4" hidden="false" customHeight="false" outlineLevel="0" collapsed="false">
      <c r="A295" s="263"/>
      <c r="B295" s="263"/>
      <c r="C295" s="228"/>
    </row>
    <row r="296" customFormat="false" ht="11.4" hidden="false" customHeight="false" outlineLevel="0" collapsed="false">
      <c r="A296" s="263"/>
      <c r="B296" s="263"/>
      <c r="C296" s="228"/>
    </row>
    <row r="297" customFormat="false" ht="11.4" hidden="false" customHeight="false" outlineLevel="0" collapsed="false">
      <c r="A297" s="263"/>
      <c r="B297" s="263"/>
      <c r="C297" s="228"/>
    </row>
    <row r="298" customFormat="false" ht="11.4" hidden="false" customHeight="false" outlineLevel="0" collapsed="false">
      <c r="A298" s="263"/>
      <c r="B298" s="263"/>
      <c r="C298" s="228"/>
    </row>
    <row r="299" customFormat="false" ht="11.4" hidden="false" customHeight="false" outlineLevel="0" collapsed="false">
      <c r="A299" s="263"/>
      <c r="B299" s="263"/>
      <c r="C299" s="228"/>
    </row>
    <row r="300" customFormat="false" ht="11.4" hidden="false" customHeight="false" outlineLevel="0" collapsed="false">
      <c r="A300" s="263"/>
      <c r="B300" s="263"/>
      <c r="C300" s="228"/>
    </row>
    <row r="301" customFormat="false" ht="11.4" hidden="false" customHeight="false" outlineLevel="0" collapsed="false">
      <c r="A301" s="263"/>
      <c r="B301" s="263"/>
      <c r="C301" s="228"/>
    </row>
    <row r="302" customFormat="false" ht="11.4" hidden="false" customHeight="false" outlineLevel="0" collapsed="false">
      <c r="A302" s="263"/>
      <c r="B302" s="263"/>
      <c r="C302" s="228"/>
    </row>
    <row r="303" customFormat="false" ht="11.4" hidden="false" customHeight="false" outlineLevel="0" collapsed="false">
      <c r="A303" s="263"/>
      <c r="B303" s="263"/>
      <c r="C303" s="228"/>
    </row>
    <row r="304" customFormat="false" ht="11.4" hidden="false" customHeight="false" outlineLevel="0" collapsed="false">
      <c r="A304" s="263"/>
      <c r="B304" s="263"/>
      <c r="C304" s="228"/>
    </row>
    <row r="305" customFormat="false" ht="11.4" hidden="false" customHeight="false" outlineLevel="0" collapsed="false">
      <c r="A305" s="263"/>
      <c r="B305" s="263"/>
      <c r="C305" s="228"/>
    </row>
    <row r="306" customFormat="false" ht="11.4" hidden="false" customHeight="false" outlineLevel="0" collapsed="false">
      <c r="A306" s="263"/>
      <c r="B306" s="263"/>
      <c r="C306" s="228"/>
    </row>
    <row r="307" customFormat="false" ht="11.4" hidden="false" customHeight="false" outlineLevel="0" collapsed="false">
      <c r="A307" s="263"/>
      <c r="B307" s="263"/>
      <c r="C307" s="228"/>
    </row>
    <row r="308" customFormat="false" ht="11.4" hidden="false" customHeight="false" outlineLevel="0" collapsed="false">
      <c r="A308" s="263"/>
      <c r="B308" s="263"/>
      <c r="C308" s="228"/>
    </row>
    <row r="309" customFormat="false" ht="11.4" hidden="false" customHeight="false" outlineLevel="0" collapsed="false">
      <c r="A309" s="263"/>
      <c r="B309" s="263"/>
      <c r="C309" s="228"/>
    </row>
    <row r="310" customFormat="false" ht="11.4" hidden="false" customHeight="false" outlineLevel="0" collapsed="false">
      <c r="A310" s="263"/>
      <c r="B310" s="263"/>
      <c r="C310" s="228"/>
    </row>
    <row r="311" customFormat="false" ht="11.4" hidden="false" customHeight="false" outlineLevel="0" collapsed="false">
      <c r="A311" s="263"/>
      <c r="B311" s="263"/>
      <c r="C311" s="228"/>
    </row>
    <row r="312" customFormat="false" ht="11.4" hidden="false" customHeight="false" outlineLevel="0" collapsed="false">
      <c r="A312" s="263"/>
      <c r="B312" s="263"/>
      <c r="C312" s="228"/>
    </row>
    <row r="313" customFormat="false" ht="11.4" hidden="false" customHeight="false" outlineLevel="0" collapsed="false">
      <c r="A313" s="263"/>
      <c r="B313" s="263"/>
      <c r="C313" s="228"/>
    </row>
    <row r="314" customFormat="false" ht="11.4" hidden="false" customHeight="false" outlineLevel="0" collapsed="false">
      <c r="A314" s="263"/>
      <c r="B314" s="263"/>
      <c r="C314" s="228"/>
    </row>
    <row r="315" customFormat="false" ht="11.4" hidden="false" customHeight="false" outlineLevel="0" collapsed="false">
      <c r="A315" s="263"/>
      <c r="B315" s="263"/>
      <c r="C315" s="228"/>
    </row>
    <row r="316" customFormat="false" ht="11.4" hidden="false" customHeight="false" outlineLevel="0" collapsed="false">
      <c r="A316" s="263"/>
      <c r="B316" s="263"/>
      <c r="C316" s="228"/>
    </row>
    <row r="317" customFormat="false" ht="11.4" hidden="false" customHeight="false" outlineLevel="0" collapsed="false">
      <c r="A317" s="263"/>
      <c r="B317" s="263"/>
      <c r="C317" s="228"/>
    </row>
    <row r="318" customFormat="false" ht="11.4" hidden="false" customHeight="false" outlineLevel="0" collapsed="false">
      <c r="A318" s="263"/>
      <c r="B318" s="263"/>
      <c r="C318" s="228"/>
    </row>
    <row r="319" customFormat="false" ht="11.4" hidden="false" customHeight="false" outlineLevel="0" collapsed="false">
      <c r="A319" s="263"/>
      <c r="B319" s="263"/>
      <c r="C319" s="228"/>
    </row>
    <row r="320" customFormat="false" ht="11.4" hidden="false" customHeight="false" outlineLevel="0" collapsed="false">
      <c r="A320" s="263"/>
      <c r="B320" s="263"/>
      <c r="C320" s="228"/>
    </row>
    <row r="321" customFormat="false" ht="11.4" hidden="false" customHeight="false" outlineLevel="0" collapsed="false">
      <c r="A321" s="263"/>
      <c r="B321" s="263"/>
      <c r="C321" s="228"/>
    </row>
    <row r="322" customFormat="false" ht="11.4" hidden="false" customHeight="false" outlineLevel="0" collapsed="false">
      <c r="A322" s="263"/>
      <c r="B322" s="263"/>
      <c r="C322" s="228"/>
    </row>
    <row r="323" customFormat="false" ht="11.4" hidden="false" customHeight="false" outlineLevel="0" collapsed="false">
      <c r="A323" s="263"/>
      <c r="B323" s="263"/>
      <c r="C323" s="228"/>
    </row>
    <row r="324" customFormat="false" ht="11.4" hidden="false" customHeight="false" outlineLevel="0" collapsed="false">
      <c r="A324" s="263"/>
      <c r="B324" s="263"/>
      <c r="C324" s="228"/>
    </row>
    <row r="325" customFormat="false" ht="11.4" hidden="false" customHeight="false" outlineLevel="0" collapsed="false">
      <c r="A325" s="263"/>
      <c r="B325" s="263"/>
      <c r="C325" s="228"/>
    </row>
    <row r="326" customFormat="false" ht="11.4" hidden="false" customHeight="false" outlineLevel="0" collapsed="false">
      <c r="A326" s="263"/>
      <c r="B326" s="263"/>
      <c r="C326" s="228"/>
    </row>
    <row r="327" customFormat="false" ht="11.4" hidden="false" customHeight="false" outlineLevel="0" collapsed="false">
      <c r="A327" s="263"/>
      <c r="B327" s="263"/>
      <c r="C327" s="228"/>
    </row>
    <row r="328" customFormat="false" ht="11.4" hidden="false" customHeight="false" outlineLevel="0" collapsed="false">
      <c r="A328" s="263"/>
      <c r="B328" s="263"/>
      <c r="C328" s="228"/>
    </row>
    <row r="329" customFormat="false" ht="11.4" hidden="false" customHeight="false" outlineLevel="0" collapsed="false">
      <c r="A329" s="263"/>
      <c r="B329" s="263"/>
      <c r="C329" s="228"/>
    </row>
    <row r="330" customFormat="false" ht="11.4" hidden="false" customHeight="false" outlineLevel="0" collapsed="false">
      <c r="A330" s="263"/>
      <c r="B330" s="263"/>
      <c r="C330" s="228"/>
    </row>
    <row r="331" customFormat="false" ht="11.4" hidden="false" customHeight="false" outlineLevel="0" collapsed="false">
      <c r="A331" s="263"/>
      <c r="B331" s="263"/>
      <c r="C331" s="228"/>
    </row>
    <row r="332" customFormat="false" ht="11.4" hidden="false" customHeight="false" outlineLevel="0" collapsed="false">
      <c r="A332" s="263"/>
      <c r="B332" s="263"/>
      <c r="C332" s="228"/>
    </row>
    <row r="333" customFormat="false" ht="11.4" hidden="false" customHeight="false" outlineLevel="0" collapsed="false">
      <c r="A333" s="263"/>
      <c r="B333" s="263"/>
      <c r="C333" s="228"/>
    </row>
    <row r="334" customFormat="false" ht="11.4" hidden="false" customHeight="false" outlineLevel="0" collapsed="false">
      <c r="A334" s="263"/>
      <c r="B334" s="263"/>
      <c r="C334" s="228"/>
    </row>
    <row r="335" customFormat="false" ht="11.4" hidden="false" customHeight="false" outlineLevel="0" collapsed="false">
      <c r="A335" s="263"/>
      <c r="B335" s="263"/>
      <c r="C335" s="228"/>
    </row>
    <row r="336" customFormat="false" ht="11.4" hidden="false" customHeight="false" outlineLevel="0" collapsed="false">
      <c r="A336" s="263"/>
      <c r="B336" s="263"/>
      <c r="C336" s="228"/>
    </row>
    <row r="337" customFormat="false" ht="11.4" hidden="false" customHeight="false" outlineLevel="0" collapsed="false">
      <c r="A337" s="263"/>
      <c r="B337" s="263"/>
      <c r="C337" s="228"/>
    </row>
    <row r="338" customFormat="false" ht="11.4" hidden="false" customHeight="false" outlineLevel="0" collapsed="false">
      <c r="A338" s="263"/>
      <c r="B338" s="263"/>
      <c r="C338" s="228"/>
    </row>
    <row r="339" customFormat="false" ht="11.4" hidden="false" customHeight="false" outlineLevel="0" collapsed="false">
      <c r="A339" s="263"/>
      <c r="B339" s="263"/>
      <c r="C339" s="228"/>
    </row>
    <row r="340" customFormat="false" ht="11.4" hidden="false" customHeight="false" outlineLevel="0" collapsed="false">
      <c r="A340" s="263"/>
      <c r="B340" s="263"/>
      <c r="C340" s="228"/>
    </row>
    <row r="341" customFormat="false" ht="11.4" hidden="false" customHeight="false" outlineLevel="0" collapsed="false">
      <c r="A341" s="263"/>
      <c r="B341" s="263"/>
      <c r="C341" s="228"/>
    </row>
    <row r="342" customFormat="false" ht="11.4" hidden="false" customHeight="false" outlineLevel="0" collapsed="false">
      <c r="A342" s="263"/>
      <c r="B342" s="263"/>
      <c r="C342" s="228"/>
    </row>
    <row r="343" customFormat="false" ht="11.4" hidden="false" customHeight="false" outlineLevel="0" collapsed="false">
      <c r="A343" s="263"/>
      <c r="B343" s="263"/>
      <c r="C343" s="228"/>
    </row>
    <row r="344" customFormat="false" ht="11.4" hidden="false" customHeight="false" outlineLevel="0" collapsed="false">
      <c r="A344" s="263"/>
      <c r="B344" s="263"/>
      <c r="C344" s="228"/>
    </row>
    <row r="345" customFormat="false" ht="11.4" hidden="false" customHeight="false" outlineLevel="0" collapsed="false">
      <c r="A345" s="263"/>
      <c r="B345" s="263"/>
      <c r="C345" s="228"/>
    </row>
    <row r="346" customFormat="false" ht="11.4" hidden="false" customHeight="false" outlineLevel="0" collapsed="false">
      <c r="A346" s="263"/>
      <c r="B346" s="263"/>
      <c r="C346" s="228"/>
    </row>
    <row r="347" customFormat="false" ht="11.4" hidden="false" customHeight="false" outlineLevel="0" collapsed="false">
      <c r="A347" s="263"/>
      <c r="B347" s="263"/>
      <c r="C347" s="228"/>
    </row>
    <row r="348" customFormat="false" ht="11.4" hidden="false" customHeight="false" outlineLevel="0" collapsed="false">
      <c r="A348" s="263"/>
      <c r="B348" s="263"/>
      <c r="C348" s="228"/>
    </row>
    <row r="349" customFormat="false" ht="11.4" hidden="false" customHeight="false" outlineLevel="0" collapsed="false">
      <c r="A349" s="263"/>
      <c r="B349" s="263"/>
      <c r="C349" s="228"/>
    </row>
    <row r="350" customFormat="false" ht="11.4" hidden="false" customHeight="false" outlineLevel="0" collapsed="false">
      <c r="A350" s="263"/>
      <c r="B350" s="263"/>
      <c r="C350" s="228"/>
    </row>
    <row r="351" customFormat="false" ht="11.4" hidden="false" customHeight="false" outlineLevel="0" collapsed="false">
      <c r="A351" s="263"/>
      <c r="B351" s="263"/>
      <c r="C351" s="228"/>
    </row>
    <row r="352" customFormat="false" ht="11.4" hidden="false" customHeight="false" outlineLevel="0" collapsed="false">
      <c r="A352" s="263"/>
      <c r="B352" s="263"/>
      <c r="C352" s="228"/>
    </row>
    <row r="353" customFormat="false" ht="11.4" hidden="false" customHeight="false" outlineLevel="0" collapsed="false">
      <c r="A353" s="263"/>
      <c r="B353" s="263"/>
      <c r="C353" s="228"/>
    </row>
    <row r="354" customFormat="false" ht="11.4" hidden="false" customHeight="false" outlineLevel="0" collapsed="false">
      <c r="A354" s="263"/>
      <c r="B354" s="263"/>
      <c r="C354" s="228"/>
    </row>
    <row r="355" customFormat="false" ht="11.4" hidden="false" customHeight="false" outlineLevel="0" collapsed="false">
      <c r="A355" s="263"/>
      <c r="B355" s="263"/>
      <c r="C355" s="228"/>
    </row>
    <row r="356" customFormat="false" ht="11.4" hidden="false" customHeight="false" outlineLevel="0" collapsed="false">
      <c r="A356" s="263"/>
      <c r="B356" s="263"/>
      <c r="C356" s="228"/>
    </row>
    <row r="357" customFormat="false" ht="11.4" hidden="false" customHeight="false" outlineLevel="0" collapsed="false">
      <c r="A357" s="263"/>
      <c r="B357" s="263"/>
      <c r="C357" s="228"/>
    </row>
    <row r="358" customFormat="false" ht="11.4" hidden="false" customHeight="false" outlineLevel="0" collapsed="false">
      <c r="A358" s="263"/>
      <c r="B358" s="263"/>
      <c r="C358" s="228"/>
    </row>
    <row r="359" customFormat="false" ht="11.4" hidden="false" customHeight="false" outlineLevel="0" collapsed="false">
      <c r="A359" s="263"/>
      <c r="B359" s="263"/>
      <c r="C359" s="228"/>
    </row>
    <row r="360" customFormat="false" ht="11.4" hidden="false" customHeight="false" outlineLevel="0" collapsed="false">
      <c r="A360" s="263"/>
      <c r="B360" s="263"/>
      <c r="C360" s="228"/>
    </row>
    <row r="361" customFormat="false" ht="11.4" hidden="false" customHeight="false" outlineLevel="0" collapsed="false">
      <c r="A361" s="263"/>
      <c r="B361" s="263"/>
      <c r="C361" s="228"/>
    </row>
    <row r="362" customFormat="false" ht="11.4" hidden="false" customHeight="false" outlineLevel="0" collapsed="false">
      <c r="A362" s="263"/>
      <c r="B362" s="263"/>
      <c r="C362" s="228"/>
    </row>
    <row r="363" customFormat="false" ht="11.4" hidden="false" customHeight="false" outlineLevel="0" collapsed="false">
      <c r="A363" s="263"/>
      <c r="B363" s="263"/>
      <c r="C363" s="228"/>
    </row>
    <row r="364" customFormat="false" ht="11.4" hidden="false" customHeight="false" outlineLevel="0" collapsed="false">
      <c r="A364" s="263"/>
      <c r="B364" s="263"/>
      <c r="C364" s="228"/>
    </row>
    <row r="365" customFormat="false" ht="11.4" hidden="false" customHeight="false" outlineLevel="0" collapsed="false">
      <c r="A365" s="263"/>
      <c r="B365" s="263"/>
      <c r="C365" s="228"/>
    </row>
    <row r="366" customFormat="false" ht="11.4" hidden="false" customHeight="false" outlineLevel="0" collapsed="false">
      <c r="A366" s="263"/>
      <c r="B366" s="263"/>
      <c r="C366" s="228"/>
    </row>
    <row r="367" customFormat="false" ht="11.4" hidden="false" customHeight="false" outlineLevel="0" collapsed="false">
      <c r="A367" s="263"/>
      <c r="B367" s="263"/>
      <c r="C367" s="228"/>
    </row>
    <row r="368" customFormat="false" ht="11.4" hidden="false" customHeight="false" outlineLevel="0" collapsed="false">
      <c r="A368" s="263"/>
      <c r="B368" s="263"/>
      <c r="C368" s="228"/>
    </row>
    <row r="369" customFormat="false" ht="11.4" hidden="false" customHeight="false" outlineLevel="0" collapsed="false">
      <c r="A369" s="263"/>
      <c r="B369" s="263"/>
      <c r="C369" s="228"/>
    </row>
    <row r="370" customFormat="false" ht="11.4" hidden="false" customHeight="false" outlineLevel="0" collapsed="false">
      <c r="A370" s="263"/>
      <c r="B370" s="263"/>
      <c r="C370" s="228"/>
    </row>
    <row r="371" customFormat="false" ht="11.4" hidden="false" customHeight="false" outlineLevel="0" collapsed="false">
      <c r="A371" s="263"/>
      <c r="B371" s="263"/>
      <c r="C371" s="228"/>
    </row>
    <row r="372" customFormat="false" ht="11.4" hidden="false" customHeight="false" outlineLevel="0" collapsed="false">
      <c r="A372" s="263"/>
      <c r="B372" s="263"/>
      <c r="C372" s="228"/>
    </row>
    <row r="373" customFormat="false" ht="11.4" hidden="false" customHeight="false" outlineLevel="0" collapsed="false">
      <c r="A373" s="263"/>
      <c r="B373" s="263"/>
      <c r="C373" s="228"/>
    </row>
    <row r="374" customFormat="false" ht="11.4" hidden="false" customHeight="false" outlineLevel="0" collapsed="false">
      <c r="A374" s="263"/>
      <c r="B374" s="263"/>
      <c r="C374" s="228"/>
    </row>
    <row r="375" customFormat="false" ht="11.4" hidden="false" customHeight="false" outlineLevel="0" collapsed="false">
      <c r="A375" s="263"/>
      <c r="B375" s="263"/>
      <c r="C375" s="228"/>
    </row>
    <row r="376" customFormat="false" ht="11.4" hidden="false" customHeight="false" outlineLevel="0" collapsed="false">
      <c r="A376" s="263"/>
      <c r="B376" s="263"/>
      <c r="C376" s="228"/>
    </row>
    <row r="377" customFormat="false" ht="11.4" hidden="false" customHeight="false" outlineLevel="0" collapsed="false">
      <c r="A377" s="263"/>
      <c r="B377" s="263"/>
      <c r="C377" s="228"/>
    </row>
    <row r="378" customFormat="false" ht="11.4" hidden="false" customHeight="false" outlineLevel="0" collapsed="false">
      <c r="A378" s="263"/>
      <c r="B378" s="263"/>
      <c r="C378" s="228"/>
    </row>
    <row r="379" customFormat="false" ht="11.4" hidden="false" customHeight="false" outlineLevel="0" collapsed="false">
      <c r="A379" s="263"/>
      <c r="B379" s="263"/>
      <c r="C379" s="228"/>
    </row>
    <row r="380" customFormat="false" ht="11.4" hidden="false" customHeight="false" outlineLevel="0" collapsed="false">
      <c r="A380" s="263"/>
      <c r="B380" s="263"/>
      <c r="C380" s="228"/>
    </row>
    <row r="381" customFormat="false" ht="11.4" hidden="false" customHeight="false" outlineLevel="0" collapsed="false">
      <c r="A381" s="263"/>
      <c r="B381" s="263"/>
      <c r="C381" s="228"/>
    </row>
    <row r="382" customFormat="false" ht="11.4" hidden="false" customHeight="false" outlineLevel="0" collapsed="false">
      <c r="A382" s="263"/>
      <c r="B382" s="263"/>
      <c r="C382" s="228"/>
    </row>
    <row r="383" customFormat="false" ht="11.4" hidden="false" customHeight="false" outlineLevel="0" collapsed="false">
      <c r="A383" s="263"/>
      <c r="B383" s="263"/>
      <c r="C383" s="228"/>
    </row>
    <row r="384" customFormat="false" ht="11.4" hidden="false" customHeight="false" outlineLevel="0" collapsed="false">
      <c r="A384" s="263"/>
      <c r="B384" s="263"/>
      <c r="C384" s="228"/>
    </row>
    <row r="385" customFormat="false" ht="11.4" hidden="false" customHeight="false" outlineLevel="0" collapsed="false">
      <c r="A385" s="263"/>
      <c r="B385" s="263"/>
      <c r="C385" s="228"/>
    </row>
    <row r="386" customFormat="false" ht="11.4" hidden="false" customHeight="false" outlineLevel="0" collapsed="false">
      <c r="A386" s="263"/>
      <c r="B386" s="263"/>
      <c r="C386" s="228"/>
    </row>
    <row r="387" customFormat="false" ht="11.4" hidden="false" customHeight="false" outlineLevel="0" collapsed="false">
      <c r="A387" s="263"/>
      <c r="B387" s="263"/>
      <c r="C387" s="228"/>
    </row>
    <row r="388" customFormat="false" ht="11.4" hidden="false" customHeight="false" outlineLevel="0" collapsed="false">
      <c r="A388" s="263"/>
      <c r="B388" s="263"/>
      <c r="C388" s="228"/>
    </row>
    <row r="389" customFormat="false" ht="11.4" hidden="false" customHeight="false" outlineLevel="0" collapsed="false">
      <c r="A389" s="263"/>
      <c r="B389" s="263"/>
      <c r="C389" s="228"/>
    </row>
    <row r="390" customFormat="false" ht="11.4" hidden="false" customHeight="false" outlineLevel="0" collapsed="false">
      <c r="A390" s="263"/>
      <c r="B390" s="263"/>
      <c r="C390" s="228"/>
    </row>
    <row r="391" customFormat="false" ht="11.4" hidden="false" customHeight="false" outlineLevel="0" collapsed="false">
      <c r="A391" s="263"/>
      <c r="B391" s="263"/>
      <c r="C391" s="228"/>
    </row>
    <row r="392" customFormat="false" ht="11.4" hidden="false" customHeight="false" outlineLevel="0" collapsed="false">
      <c r="A392" s="263"/>
      <c r="B392" s="263"/>
      <c r="C392" s="228"/>
    </row>
    <row r="393" customFormat="false" ht="11.4" hidden="false" customHeight="false" outlineLevel="0" collapsed="false">
      <c r="A393" s="263"/>
      <c r="B393" s="263"/>
      <c r="C393" s="228"/>
    </row>
    <row r="394" customFormat="false" ht="11.4" hidden="false" customHeight="false" outlineLevel="0" collapsed="false">
      <c r="A394" s="263"/>
      <c r="B394" s="263"/>
      <c r="C394" s="228"/>
    </row>
    <row r="395" customFormat="false" ht="11.4" hidden="false" customHeight="false" outlineLevel="0" collapsed="false">
      <c r="A395" s="263"/>
      <c r="B395" s="263"/>
      <c r="C395" s="228"/>
    </row>
    <row r="396" customFormat="false" ht="11.4" hidden="false" customHeight="false" outlineLevel="0" collapsed="false">
      <c r="A396" s="263"/>
      <c r="B396" s="263"/>
      <c r="C396" s="228"/>
    </row>
    <row r="397" customFormat="false" ht="11.4" hidden="false" customHeight="false" outlineLevel="0" collapsed="false">
      <c r="A397" s="263"/>
      <c r="B397" s="263"/>
      <c r="C397" s="228"/>
    </row>
    <row r="398" customFormat="false" ht="11.4" hidden="false" customHeight="false" outlineLevel="0" collapsed="false">
      <c r="A398" s="263"/>
      <c r="B398" s="263"/>
      <c r="C398" s="228"/>
    </row>
    <row r="399" customFormat="false" ht="11.4" hidden="false" customHeight="false" outlineLevel="0" collapsed="false">
      <c r="A399" s="263"/>
      <c r="B399" s="263"/>
      <c r="C399" s="228"/>
    </row>
    <row r="400" customFormat="false" ht="11.4" hidden="false" customHeight="false" outlineLevel="0" collapsed="false">
      <c r="A400" s="263"/>
      <c r="B400" s="263"/>
      <c r="C400" s="228"/>
    </row>
    <row r="401" customFormat="false" ht="11.4" hidden="false" customHeight="false" outlineLevel="0" collapsed="false">
      <c r="A401" s="263"/>
      <c r="B401" s="263"/>
      <c r="C401" s="228"/>
    </row>
    <row r="402" customFormat="false" ht="11.4" hidden="false" customHeight="false" outlineLevel="0" collapsed="false">
      <c r="A402" s="263"/>
      <c r="B402" s="263"/>
      <c r="C402" s="228"/>
    </row>
    <row r="403" customFormat="false" ht="11.4" hidden="false" customHeight="false" outlineLevel="0" collapsed="false">
      <c r="A403" s="263"/>
      <c r="B403" s="263"/>
      <c r="C403" s="228"/>
    </row>
    <row r="404" customFormat="false" ht="11.4" hidden="false" customHeight="false" outlineLevel="0" collapsed="false">
      <c r="A404" s="263"/>
      <c r="B404" s="263"/>
      <c r="C404" s="228"/>
    </row>
    <row r="405" customFormat="false" ht="11.4" hidden="false" customHeight="false" outlineLevel="0" collapsed="false">
      <c r="A405" s="263"/>
      <c r="B405" s="263"/>
      <c r="C405" s="228"/>
    </row>
    <row r="406" customFormat="false" ht="11.4" hidden="false" customHeight="false" outlineLevel="0" collapsed="false">
      <c r="A406" s="263"/>
      <c r="B406" s="263"/>
      <c r="C406" s="228"/>
    </row>
    <row r="407" customFormat="false" ht="11.4" hidden="false" customHeight="false" outlineLevel="0" collapsed="false">
      <c r="A407" s="263"/>
      <c r="B407" s="263"/>
      <c r="C407" s="228"/>
    </row>
    <row r="408" customFormat="false" ht="11.4" hidden="false" customHeight="false" outlineLevel="0" collapsed="false">
      <c r="A408" s="263"/>
      <c r="B408" s="263"/>
      <c r="C408" s="228"/>
    </row>
    <row r="409" customFormat="false" ht="11.4" hidden="false" customHeight="false" outlineLevel="0" collapsed="false">
      <c r="A409" s="263"/>
      <c r="B409" s="263"/>
      <c r="C409" s="228"/>
    </row>
    <row r="410" customFormat="false" ht="11.4" hidden="false" customHeight="false" outlineLevel="0" collapsed="false">
      <c r="A410" s="263"/>
      <c r="B410" s="263"/>
      <c r="C410" s="228"/>
    </row>
    <row r="411" customFormat="false" ht="11.4" hidden="false" customHeight="false" outlineLevel="0" collapsed="false">
      <c r="A411" s="263"/>
      <c r="B411" s="263"/>
      <c r="C411" s="228"/>
    </row>
    <row r="412" customFormat="false" ht="11.4" hidden="false" customHeight="false" outlineLevel="0" collapsed="false">
      <c r="A412" s="263"/>
      <c r="B412" s="263"/>
      <c r="C412" s="228"/>
    </row>
    <row r="413" customFormat="false" ht="11.4" hidden="false" customHeight="false" outlineLevel="0" collapsed="false">
      <c r="A413" s="263"/>
      <c r="B413" s="263"/>
      <c r="C413" s="228"/>
    </row>
    <row r="414" customFormat="false" ht="11.4" hidden="false" customHeight="false" outlineLevel="0" collapsed="false">
      <c r="A414" s="263"/>
      <c r="B414" s="263"/>
      <c r="C414" s="228"/>
    </row>
    <row r="415" customFormat="false" ht="11.4" hidden="false" customHeight="false" outlineLevel="0" collapsed="false">
      <c r="A415" s="263"/>
      <c r="B415" s="263"/>
      <c r="C415" s="228"/>
    </row>
    <row r="416" customFormat="false" ht="11.4" hidden="false" customHeight="false" outlineLevel="0" collapsed="false">
      <c r="A416" s="263"/>
      <c r="B416" s="263"/>
      <c r="C416" s="228"/>
    </row>
    <row r="417" customFormat="false" ht="11.4" hidden="false" customHeight="false" outlineLevel="0" collapsed="false">
      <c r="A417" s="263"/>
      <c r="B417" s="263"/>
      <c r="C417" s="228"/>
    </row>
    <row r="418" customFormat="false" ht="11.4" hidden="false" customHeight="false" outlineLevel="0" collapsed="false">
      <c r="A418" s="263"/>
      <c r="B418" s="263"/>
      <c r="C418" s="228"/>
    </row>
    <row r="419" customFormat="false" ht="11.4" hidden="false" customHeight="false" outlineLevel="0" collapsed="false">
      <c r="A419" s="263"/>
      <c r="B419" s="263"/>
      <c r="C419" s="228"/>
    </row>
    <row r="420" customFormat="false" ht="11.4" hidden="false" customHeight="false" outlineLevel="0" collapsed="false">
      <c r="A420" s="263"/>
      <c r="B420" s="263"/>
      <c r="C420" s="228"/>
    </row>
    <row r="421" customFormat="false" ht="11.4" hidden="false" customHeight="false" outlineLevel="0" collapsed="false">
      <c r="A421" s="263"/>
      <c r="B421" s="263"/>
      <c r="C421" s="228"/>
    </row>
    <row r="422" customFormat="false" ht="11.4" hidden="false" customHeight="false" outlineLevel="0" collapsed="false">
      <c r="A422" s="263"/>
      <c r="B422" s="263"/>
      <c r="C422" s="228"/>
    </row>
    <row r="423" customFormat="false" ht="11.4" hidden="false" customHeight="false" outlineLevel="0" collapsed="false">
      <c r="A423" s="263"/>
      <c r="B423" s="263"/>
      <c r="C423" s="228"/>
    </row>
    <row r="424" customFormat="false" ht="11.4" hidden="false" customHeight="false" outlineLevel="0" collapsed="false">
      <c r="A424" s="263"/>
      <c r="B424" s="263"/>
      <c r="C424" s="228"/>
    </row>
    <row r="425" customFormat="false" ht="11.4" hidden="false" customHeight="false" outlineLevel="0" collapsed="false">
      <c r="A425" s="263"/>
      <c r="B425" s="263"/>
      <c r="C425" s="228"/>
    </row>
    <row r="426" customFormat="false" ht="11.4" hidden="false" customHeight="false" outlineLevel="0" collapsed="false">
      <c r="A426" s="263"/>
      <c r="B426" s="263"/>
      <c r="C426" s="228"/>
    </row>
    <row r="427" customFormat="false" ht="11.4" hidden="false" customHeight="false" outlineLevel="0" collapsed="false">
      <c r="A427" s="263"/>
      <c r="B427" s="263"/>
      <c r="C427" s="228"/>
    </row>
    <row r="428" customFormat="false" ht="11.4" hidden="false" customHeight="false" outlineLevel="0" collapsed="false">
      <c r="A428" s="263"/>
      <c r="B428" s="263"/>
      <c r="C428" s="228"/>
    </row>
    <row r="429" customFormat="false" ht="11.4" hidden="false" customHeight="false" outlineLevel="0" collapsed="false">
      <c r="A429" s="263"/>
      <c r="B429" s="263"/>
      <c r="C429" s="228"/>
    </row>
    <row r="430" customFormat="false" ht="11.4" hidden="false" customHeight="false" outlineLevel="0" collapsed="false">
      <c r="A430" s="263"/>
      <c r="B430" s="263"/>
      <c r="C430" s="228"/>
    </row>
    <row r="431" customFormat="false" ht="11.4" hidden="false" customHeight="false" outlineLevel="0" collapsed="false">
      <c r="A431" s="263"/>
      <c r="B431" s="263"/>
      <c r="C431" s="228"/>
    </row>
    <row r="432" customFormat="false" ht="11.4" hidden="false" customHeight="false" outlineLevel="0" collapsed="false">
      <c r="A432" s="263"/>
      <c r="B432" s="263"/>
      <c r="C432" s="228"/>
    </row>
    <row r="433" customFormat="false" ht="11.4" hidden="false" customHeight="false" outlineLevel="0" collapsed="false">
      <c r="A433" s="263"/>
      <c r="B433" s="263"/>
      <c r="C433" s="228"/>
    </row>
    <row r="434" customFormat="false" ht="11.4" hidden="false" customHeight="false" outlineLevel="0" collapsed="false">
      <c r="A434" s="263"/>
      <c r="B434" s="263"/>
      <c r="C434" s="228"/>
    </row>
    <row r="435" customFormat="false" ht="11.4" hidden="false" customHeight="false" outlineLevel="0" collapsed="false">
      <c r="A435" s="263"/>
      <c r="B435" s="263"/>
      <c r="C435" s="228"/>
    </row>
    <row r="436" customFormat="false" ht="11.4" hidden="false" customHeight="false" outlineLevel="0" collapsed="false">
      <c r="A436" s="263"/>
      <c r="B436" s="263"/>
      <c r="C436" s="228"/>
    </row>
    <row r="437" customFormat="false" ht="11.4" hidden="false" customHeight="false" outlineLevel="0" collapsed="false">
      <c r="A437" s="263"/>
      <c r="B437" s="263"/>
      <c r="C437" s="228"/>
    </row>
    <row r="438" customFormat="false" ht="11.4" hidden="false" customHeight="false" outlineLevel="0" collapsed="false">
      <c r="A438" s="263"/>
      <c r="B438" s="263"/>
      <c r="C438" s="228"/>
    </row>
    <row r="439" customFormat="false" ht="11.4" hidden="false" customHeight="false" outlineLevel="0" collapsed="false">
      <c r="A439" s="263"/>
      <c r="B439" s="263"/>
      <c r="C439" s="228"/>
    </row>
    <row r="440" customFormat="false" ht="11.4" hidden="false" customHeight="false" outlineLevel="0" collapsed="false">
      <c r="A440" s="263"/>
      <c r="B440" s="263"/>
      <c r="C440" s="228"/>
    </row>
    <row r="441" customFormat="false" ht="11.4" hidden="false" customHeight="false" outlineLevel="0" collapsed="false">
      <c r="A441" s="263"/>
      <c r="B441" s="263"/>
      <c r="C441" s="228"/>
    </row>
    <row r="442" customFormat="false" ht="11.4" hidden="false" customHeight="false" outlineLevel="0" collapsed="false">
      <c r="A442" s="263"/>
      <c r="B442" s="263"/>
      <c r="C442" s="228"/>
    </row>
    <row r="443" customFormat="false" ht="11.4" hidden="false" customHeight="false" outlineLevel="0" collapsed="false">
      <c r="A443" s="263"/>
      <c r="B443" s="263"/>
      <c r="C443" s="228"/>
    </row>
    <row r="444" customFormat="false" ht="11.4" hidden="false" customHeight="false" outlineLevel="0" collapsed="false">
      <c r="A444" s="263"/>
      <c r="B444" s="263"/>
      <c r="C444" s="228"/>
    </row>
    <row r="445" customFormat="false" ht="11.4" hidden="false" customHeight="false" outlineLevel="0" collapsed="false">
      <c r="A445" s="263"/>
      <c r="B445" s="263"/>
      <c r="C445" s="228"/>
    </row>
    <row r="446" customFormat="false" ht="11.4" hidden="false" customHeight="false" outlineLevel="0" collapsed="false">
      <c r="A446" s="263"/>
      <c r="B446" s="263"/>
      <c r="C446" s="228"/>
    </row>
    <row r="447" customFormat="false" ht="11.4" hidden="false" customHeight="false" outlineLevel="0" collapsed="false">
      <c r="A447" s="263"/>
      <c r="B447" s="263"/>
      <c r="C447" s="228"/>
    </row>
    <row r="448" customFormat="false" ht="11.4" hidden="false" customHeight="false" outlineLevel="0" collapsed="false">
      <c r="A448" s="263"/>
      <c r="B448" s="263"/>
      <c r="C448" s="228"/>
    </row>
    <row r="449" customFormat="false" ht="11.4" hidden="false" customHeight="false" outlineLevel="0" collapsed="false">
      <c r="A449" s="263"/>
      <c r="B449" s="263"/>
      <c r="C449" s="228"/>
    </row>
    <row r="450" customFormat="false" ht="11.4" hidden="false" customHeight="false" outlineLevel="0" collapsed="false">
      <c r="A450" s="263"/>
      <c r="B450" s="263"/>
      <c r="C450" s="228"/>
    </row>
    <row r="451" customFormat="false" ht="11.4" hidden="false" customHeight="false" outlineLevel="0" collapsed="false">
      <c r="A451" s="263"/>
      <c r="B451" s="263"/>
      <c r="C451" s="228"/>
    </row>
    <row r="452" customFormat="false" ht="11.4" hidden="false" customHeight="false" outlineLevel="0" collapsed="false">
      <c r="A452" s="263"/>
      <c r="B452" s="263"/>
      <c r="C452" s="228"/>
    </row>
    <row r="453" customFormat="false" ht="11.4" hidden="false" customHeight="false" outlineLevel="0" collapsed="false">
      <c r="A453" s="263"/>
      <c r="B453" s="263"/>
      <c r="C453" s="228"/>
    </row>
    <row r="454" customFormat="false" ht="11.4" hidden="false" customHeight="false" outlineLevel="0" collapsed="false">
      <c r="A454" s="263"/>
      <c r="B454" s="263"/>
      <c r="C454" s="228"/>
    </row>
    <row r="455" customFormat="false" ht="11.4" hidden="false" customHeight="false" outlineLevel="0" collapsed="false">
      <c r="A455" s="263"/>
      <c r="B455" s="263"/>
      <c r="C455" s="228"/>
    </row>
    <row r="456" customFormat="false" ht="11.4" hidden="false" customHeight="false" outlineLevel="0" collapsed="false">
      <c r="A456" s="263"/>
      <c r="B456" s="263"/>
      <c r="C456" s="228"/>
    </row>
    <row r="457" customFormat="false" ht="11.4" hidden="false" customHeight="false" outlineLevel="0" collapsed="false">
      <c r="A457" s="263"/>
      <c r="B457" s="263"/>
      <c r="C457" s="228"/>
    </row>
    <row r="458" customFormat="false" ht="11.4" hidden="false" customHeight="false" outlineLevel="0" collapsed="false">
      <c r="A458" s="263"/>
      <c r="B458" s="263"/>
      <c r="C458" s="228"/>
    </row>
    <row r="459" customFormat="false" ht="11.4" hidden="false" customHeight="false" outlineLevel="0" collapsed="false">
      <c r="A459" s="263"/>
      <c r="B459" s="263"/>
      <c r="C459" s="228"/>
    </row>
    <row r="460" customFormat="false" ht="11.4" hidden="false" customHeight="false" outlineLevel="0" collapsed="false">
      <c r="A460" s="263"/>
      <c r="B460" s="263"/>
      <c r="C460" s="228"/>
    </row>
    <row r="461" customFormat="false" ht="11.4" hidden="false" customHeight="false" outlineLevel="0" collapsed="false">
      <c r="A461" s="263"/>
      <c r="B461" s="263"/>
      <c r="C461" s="228"/>
    </row>
    <row r="462" customFormat="false" ht="11.4" hidden="false" customHeight="false" outlineLevel="0" collapsed="false">
      <c r="A462" s="263"/>
      <c r="B462" s="263"/>
      <c r="C462" s="228"/>
    </row>
    <row r="463" customFormat="false" ht="11.4" hidden="false" customHeight="false" outlineLevel="0" collapsed="false">
      <c r="A463" s="263"/>
      <c r="B463" s="263"/>
      <c r="C463" s="228"/>
    </row>
    <row r="464" customFormat="false" ht="11.4" hidden="false" customHeight="false" outlineLevel="0" collapsed="false">
      <c r="A464" s="263"/>
      <c r="B464" s="263"/>
      <c r="C464" s="228"/>
    </row>
    <row r="465" customFormat="false" ht="11.4" hidden="false" customHeight="false" outlineLevel="0" collapsed="false">
      <c r="A465" s="263"/>
      <c r="B465" s="263"/>
      <c r="C465" s="228"/>
    </row>
    <row r="466" customFormat="false" ht="11.4" hidden="false" customHeight="false" outlineLevel="0" collapsed="false">
      <c r="A466" s="263"/>
      <c r="B466" s="263"/>
      <c r="C466" s="228"/>
    </row>
    <row r="467" customFormat="false" ht="11.4" hidden="false" customHeight="false" outlineLevel="0" collapsed="false">
      <c r="A467" s="263"/>
      <c r="B467" s="263"/>
      <c r="C467" s="228"/>
    </row>
    <row r="468" customFormat="false" ht="11.4" hidden="false" customHeight="false" outlineLevel="0" collapsed="false">
      <c r="A468" s="263"/>
      <c r="B468" s="263"/>
      <c r="C468" s="228"/>
    </row>
    <row r="469" customFormat="false" ht="11.4" hidden="false" customHeight="false" outlineLevel="0" collapsed="false">
      <c r="A469" s="263"/>
      <c r="B469" s="263"/>
      <c r="C469" s="228"/>
    </row>
    <row r="470" customFormat="false" ht="11.4" hidden="false" customHeight="false" outlineLevel="0" collapsed="false">
      <c r="A470" s="263"/>
      <c r="B470" s="263"/>
      <c r="C470" s="228"/>
    </row>
    <row r="471" customFormat="false" ht="11.4" hidden="false" customHeight="false" outlineLevel="0" collapsed="false">
      <c r="A471" s="263"/>
      <c r="B471" s="263"/>
      <c r="C471" s="228"/>
    </row>
    <row r="472" customFormat="false" ht="11.4" hidden="false" customHeight="false" outlineLevel="0" collapsed="false">
      <c r="A472" s="263"/>
      <c r="B472" s="263"/>
      <c r="C472" s="228"/>
    </row>
    <row r="473" customFormat="false" ht="11.4" hidden="false" customHeight="false" outlineLevel="0" collapsed="false">
      <c r="A473" s="263"/>
      <c r="B473" s="263"/>
      <c r="C473" s="228"/>
    </row>
    <row r="474" customFormat="false" ht="11.4" hidden="false" customHeight="false" outlineLevel="0" collapsed="false">
      <c r="A474" s="263"/>
      <c r="B474" s="263"/>
      <c r="C474" s="228"/>
    </row>
    <row r="475" customFormat="false" ht="11.4" hidden="false" customHeight="false" outlineLevel="0" collapsed="false">
      <c r="A475" s="263"/>
      <c r="B475" s="263"/>
      <c r="C475" s="228"/>
    </row>
    <row r="476" customFormat="false" ht="11.4" hidden="false" customHeight="false" outlineLevel="0" collapsed="false">
      <c r="A476" s="263"/>
      <c r="B476" s="263"/>
      <c r="C476" s="228"/>
    </row>
    <row r="477" customFormat="false" ht="11.4" hidden="false" customHeight="false" outlineLevel="0" collapsed="false">
      <c r="A477" s="263"/>
      <c r="B477" s="263"/>
      <c r="C477" s="228"/>
    </row>
    <row r="478" customFormat="false" ht="11.4" hidden="false" customHeight="false" outlineLevel="0" collapsed="false">
      <c r="A478" s="263"/>
      <c r="B478" s="263"/>
      <c r="C478" s="228"/>
    </row>
    <row r="479" customFormat="false" ht="11.4" hidden="false" customHeight="false" outlineLevel="0" collapsed="false">
      <c r="A479" s="263"/>
      <c r="B479" s="263"/>
      <c r="C479" s="228"/>
    </row>
    <row r="480" customFormat="false" ht="11.4" hidden="false" customHeight="false" outlineLevel="0" collapsed="false">
      <c r="A480" s="263"/>
      <c r="B480" s="263"/>
      <c r="C480" s="228"/>
    </row>
    <row r="481" customFormat="false" ht="11.4" hidden="false" customHeight="false" outlineLevel="0" collapsed="false">
      <c r="A481" s="263"/>
      <c r="B481" s="263"/>
      <c r="C481" s="228"/>
    </row>
    <row r="482" customFormat="false" ht="11.4" hidden="false" customHeight="false" outlineLevel="0" collapsed="false">
      <c r="A482" s="263"/>
      <c r="B482" s="263"/>
      <c r="C482" s="228"/>
    </row>
    <row r="483" customFormat="false" ht="11.4" hidden="false" customHeight="false" outlineLevel="0" collapsed="false">
      <c r="A483" s="263"/>
      <c r="B483" s="263"/>
      <c r="C483" s="228"/>
    </row>
    <row r="484" customFormat="false" ht="11.4" hidden="false" customHeight="false" outlineLevel="0" collapsed="false">
      <c r="A484" s="263"/>
      <c r="B484" s="263"/>
      <c r="C484" s="228"/>
    </row>
    <row r="485" customFormat="false" ht="11.4" hidden="false" customHeight="false" outlineLevel="0" collapsed="false">
      <c r="A485" s="263"/>
      <c r="B485" s="263"/>
      <c r="C485" s="228"/>
    </row>
    <row r="486" customFormat="false" ht="11.4" hidden="false" customHeight="false" outlineLevel="0" collapsed="false">
      <c r="A486" s="263"/>
      <c r="B486" s="263"/>
      <c r="C486" s="228"/>
    </row>
    <row r="487" customFormat="false" ht="11.4" hidden="false" customHeight="false" outlineLevel="0" collapsed="false">
      <c r="A487" s="263"/>
      <c r="B487" s="263"/>
      <c r="C487" s="228"/>
    </row>
    <row r="488" customFormat="false" ht="11.4" hidden="false" customHeight="false" outlineLevel="0" collapsed="false">
      <c r="A488" s="263"/>
      <c r="B488" s="263"/>
      <c r="C488" s="228"/>
    </row>
    <row r="489" customFormat="false" ht="11.4" hidden="false" customHeight="false" outlineLevel="0" collapsed="false">
      <c r="A489" s="263"/>
      <c r="B489" s="263"/>
      <c r="C489" s="228"/>
    </row>
    <row r="490" customFormat="false" ht="11.4" hidden="false" customHeight="false" outlineLevel="0" collapsed="false">
      <c r="A490" s="263"/>
      <c r="B490" s="263"/>
      <c r="C490" s="228"/>
    </row>
    <row r="491" customFormat="false" ht="11.4" hidden="false" customHeight="false" outlineLevel="0" collapsed="false">
      <c r="A491" s="263"/>
      <c r="B491" s="263"/>
      <c r="C491" s="228"/>
    </row>
    <row r="492" customFormat="false" ht="11.4" hidden="false" customHeight="false" outlineLevel="0" collapsed="false">
      <c r="A492" s="263"/>
      <c r="B492" s="263"/>
      <c r="C492" s="228"/>
    </row>
    <row r="493" customFormat="false" ht="11.4" hidden="false" customHeight="false" outlineLevel="0" collapsed="false">
      <c r="A493" s="263"/>
      <c r="B493" s="263"/>
      <c r="C493" s="228"/>
    </row>
    <row r="494" customFormat="false" ht="11.4" hidden="false" customHeight="false" outlineLevel="0" collapsed="false">
      <c r="A494" s="263"/>
      <c r="B494" s="263"/>
      <c r="C494" s="228"/>
    </row>
    <row r="495" customFormat="false" ht="11.4" hidden="false" customHeight="false" outlineLevel="0" collapsed="false">
      <c r="A495" s="263"/>
      <c r="B495" s="263"/>
      <c r="C495" s="228"/>
    </row>
    <row r="496" customFormat="false" ht="11.4" hidden="false" customHeight="false" outlineLevel="0" collapsed="false">
      <c r="A496" s="263"/>
      <c r="B496" s="263"/>
      <c r="C496" s="228"/>
    </row>
    <row r="497" customFormat="false" ht="11.4" hidden="false" customHeight="false" outlineLevel="0" collapsed="false">
      <c r="A497" s="263"/>
      <c r="B497" s="263"/>
      <c r="C497" s="228"/>
    </row>
    <row r="498" customFormat="false" ht="11.4" hidden="false" customHeight="false" outlineLevel="0" collapsed="false">
      <c r="A498" s="263"/>
      <c r="B498" s="263"/>
      <c r="C498" s="228"/>
    </row>
    <row r="499" customFormat="false" ht="11.4" hidden="false" customHeight="false" outlineLevel="0" collapsed="false">
      <c r="A499" s="263"/>
      <c r="B499" s="263"/>
      <c r="C499" s="228"/>
    </row>
    <row r="500" customFormat="false" ht="11.4" hidden="false" customHeight="false" outlineLevel="0" collapsed="false">
      <c r="A500" s="263"/>
      <c r="B500" s="263"/>
      <c r="C500" s="228"/>
    </row>
    <row r="501" customFormat="false" ht="11.4" hidden="false" customHeight="false" outlineLevel="0" collapsed="false">
      <c r="A501" s="263"/>
      <c r="B501" s="263"/>
      <c r="C501" s="228"/>
    </row>
    <row r="502" customFormat="false" ht="11.4" hidden="false" customHeight="false" outlineLevel="0" collapsed="false">
      <c r="A502" s="263"/>
      <c r="B502" s="263"/>
      <c r="C502" s="228"/>
    </row>
    <row r="503" customFormat="false" ht="11.4" hidden="false" customHeight="false" outlineLevel="0" collapsed="false">
      <c r="A503" s="263"/>
      <c r="B503" s="263"/>
      <c r="C503" s="228"/>
    </row>
    <row r="504" customFormat="false" ht="11.4" hidden="false" customHeight="false" outlineLevel="0" collapsed="false">
      <c r="A504" s="263"/>
      <c r="B504" s="263"/>
      <c r="C504" s="228"/>
    </row>
    <row r="505" customFormat="false" ht="11.4" hidden="false" customHeight="false" outlineLevel="0" collapsed="false">
      <c r="A505" s="263"/>
      <c r="B505" s="263"/>
      <c r="C505" s="228"/>
    </row>
    <row r="506" customFormat="false" ht="11.4" hidden="false" customHeight="false" outlineLevel="0" collapsed="false">
      <c r="A506" s="263"/>
      <c r="B506" s="263"/>
      <c r="C506" s="228"/>
    </row>
    <row r="507" customFormat="false" ht="11.4" hidden="false" customHeight="false" outlineLevel="0" collapsed="false">
      <c r="A507" s="263"/>
      <c r="B507" s="263"/>
      <c r="C507" s="228"/>
    </row>
    <row r="508" customFormat="false" ht="11.4" hidden="false" customHeight="false" outlineLevel="0" collapsed="false">
      <c r="A508" s="263"/>
      <c r="B508" s="263"/>
      <c r="C508" s="228"/>
    </row>
    <row r="509" customFormat="false" ht="11.4" hidden="false" customHeight="false" outlineLevel="0" collapsed="false">
      <c r="A509" s="263"/>
      <c r="B509" s="263"/>
      <c r="C509" s="228"/>
    </row>
    <row r="510" customFormat="false" ht="11.4" hidden="false" customHeight="false" outlineLevel="0" collapsed="false">
      <c r="A510" s="263"/>
      <c r="B510" s="263"/>
      <c r="C510" s="228"/>
    </row>
    <row r="511" customFormat="false" ht="11.4" hidden="false" customHeight="false" outlineLevel="0" collapsed="false">
      <c r="A511" s="263"/>
      <c r="B511" s="263"/>
      <c r="C511" s="228"/>
    </row>
    <row r="512" customFormat="false" ht="11.4" hidden="false" customHeight="false" outlineLevel="0" collapsed="false">
      <c r="A512" s="263"/>
      <c r="B512" s="263"/>
      <c r="C512" s="228"/>
    </row>
    <row r="513" customFormat="false" ht="11.4" hidden="false" customHeight="false" outlineLevel="0" collapsed="false">
      <c r="A513" s="263"/>
      <c r="B513" s="263"/>
      <c r="C513" s="228"/>
    </row>
    <row r="514" customFormat="false" ht="11.4" hidden="false" customHeight="false" outlineLevel="0" collapsed="false">
      <c r="A514" s="263"/>
      <c r="B514" s="263"/>
      <c r="C514" s="228"/>
    </row>
    <row r="515" customFormat="false" ht="11.4" hidden="false" customHeight="false" outlineLevel="0" collapsed="false">
      <c r="A515" s="263"/>
      <c r="B515" s="263"/>
      <c r="C515" s="228"/>
    </row>
    <row r="516" customFormat="false" ht="11.4" hidden="false" customHeight="false" outlineLevel="0" collapsed="false">
      <c r="A516" s="263"/>
      <c r="B516" s="263"/>
      <c r="C516" s="228"/>
    </row>
    <row r="517" customFormat="false" ht="11.4" hidden="false" customHeight="false" outlineLevel="0" collapsed="false">
      <c r="A517" s="263"/>
      <c r="B517" s="263"/>
      <c r="C517" s="228"/>
    </row>
    <row r="518" customFormat="false" ht="11.4" hidden="false" customHeight="false" outlineLevel="0" collapsed="false">
      <c r="A518" s="263"/>
      <c r="B518" s="263"/>
      <c r="C518" s="228"/>
    </row>
    <row r="519" customFormat="false" ht="11.4" hidden="false" customHeight="false" outlineLevel="0" collapsed="false">
      <c r="A519" s="263"/>
      <c r="B519" s="263"/>
      <c r="C519" s="228"/>
    </row>
    <row r="520" customFormat="false" ht="11.4" hidden="false" customHeight="false" outlineLevel="0" collapsed="false">
      <c r="A520" s="263"/>
      <c r="B520" s="263"/>
      <c r="C520" s="228"/>
    </row>
    <row r="521" customFormat="false" ht="11.4" hidden="false" customHeight="false" outlineLevel="0" collapsed="false">
      <c r="A521" s="263"/>
      <c r="B521" s="263"/>
      <c r="C521" s="228"/>
    </row>
    <row r="522" customFormat="false" ht="11.4" hidden="false" customHeight="false" outlineLevel="0" collapsed="false">
      <c r="A522" s="263"/>
      <c r="B522" s="263"/>
      <c r="C522" s="228"/>
    </row>
    <row r="523" customFormat="false" ht="11.4" hidden="false" customHeight="false" outlineLevel="0" collapsed="false">
      <c r="A523" s="263"/>
      <c r="B523" s="263"/>
      <c r="C523" s="228"/>
    </row>
    <row r="524" customFormat="false" ht="11.4" hidden="false" customHeight="false" outlineLevel="0" collapsed="false">
      <c r="A524" s="263"/>
      <c r="B524" s="263"/>
      <c r="C524" s="228"/>
    </row>
    <row r="525" customFormat="false" ht="11.4" hidden="false" customHeight="false" outlineLevel="0" collapsed="false">
      <c r="A525" s="263"/>
      <c r="B525" s="263"/>
      <c r="C525" s="228"/>
    </row>
    <row r="526" customFormat="false" ht="11.4" hidden="false" customHeight="false" outlineLevel="0" collapsed="false">
      <c r="A526" s="263"/>
      <c r="B526" s="263"/>
      <c r="C526" s="228"/>
    </row>
    <row r="527" customFormat="false" ht="11.4" hidden="false" customHeight="false" outlineLevel="0" collapsed="false">
      <c r="A527" s="263"/>
      <c r="B527" s="263"/>
      <c r="C527" s="228"/>
    </row>
    <row r="528" customFormat="false" ht="11.4" hidden="false" customHeight="false" outlineLevel="0" collapsed="false">
      <c r="A528" s="263"/>
      <c r="B528" s="263"/>
      <c r="C528" s="228"/>
    </row>
    <row r="529" customFormat="false" ht="11.4" hidden="false" customHeight="false" outlineLevel="0" collapsed="false">
      <c r="A529" s="263"/>
      <c r="B529" s="263"/>
      <c r="C529" s="228"/>
    </row>
    <row r="530" customFormat="false" ht="11.4" hidden="false" customHeight="false" outlineLevel="0" collapsed="false">
      <c r="A530" s="263"/>
      <c r="B530" s="263"/>
      <c r="C530" s="228"/>
    </row>
    <row r="531" customFormat="false" ht="11.4" hidden="false" customHeight="false" outlineLevel="0" collapsed="false">
      <c r="A531" s="263"/>
      <c r="B531" s="263"/>
      <c r="C531" s="228"/>
    </row>
    <row r="532" customFormat="false" ht="11.4" hidden="false" customHeight="false" outlineLevel="0" collapsed="false">
      <c r="A532" s="263"/>
      <c r="B532" s="263"/>
      <c r="C532" s="228"/>
    </row>
    <row r="533" customFormat="false" ht="11.4" hidden="false" customHeight="false" outlineLevel="0" collapsed="false">
      <c r="A533" s="263"/>
      <c r="B533" s="263"/>
      <c r="C533" s="228"/>
    </row>
    <row r="534" customFormat="false" ht="11.4" hidden="false" customHeight="false" outlineLevel="0" collapsed="false">
      <c r="A534" s="263"/>
      <c r="B534" s="263"/>
      <c r="C534" s="228"/>
    </row>
    <row r="535" customFormat="false" ht="11.4" hidden="false" customHeight="false" outlineLevel="0" collapsed="false">
      <c r="A535" s="263"/>
      <c r="B535" s="263"/>
      <c r="C535" s="228"/>
    </row>
    <row r="536" customFormat="false" ht="11.4" hidden="false" customHeight="false" outlineLevel="0" collapsed="false">
      <c r="A536" s="263"/>
      <c r="B536" s="263"/>
      <c r="C536" s="228"/>
    </row>
    <row r="537" customFormat="false" ht="11.4" hidden="false" customHeight="false" outlineLevel="0" collapsed="false">
      <c r="A537" s="263"/>
      <c r="B537" s="263"/>
      <c r="C537" s="228"/>
    </row>
    <row r="538" customFormat="false" ht="11.4" hidden="false" customHeight="false" outlineLevel="0" collapsed="false">
      <c r="A538" s="263"/>
      <c r="B538" s="263"/>
      <c r="C538" s="228"/>
    </row>
    <row r="539" customFormat="false" ht="11.4" hidden="false" customHeight="false" outlineLevel="0" collapsed="false">
      <c r="A539" s="263"/>
      <c r="B539" s="263"/>
      <c r="C539" s="228"/>
    </row>
    <row r="540" customFormat="false" ht="11.4" hidden="false" customHeight="false" outlineLevel="0" collapsed="false">
      <c r="A540" s="263"/>
      <c r="B540" s="263"/>
      <c r="C540" s="228"/>
    </row>
    <row r="541" customFormat="false" ht="11.4" hidden="false" customHeight="false" outlineLevel="0" collapsed="false">
      <c r="A541" s="263"/>
      <c r="B541" s="263"/>
      <c r="C541" s="228"/>
    </row>
    <row r="542" customFormat="false" ht="11.4" hidden="false" customHeight="false" outlineLevel="0" collapsed="false">
      <c r="A542" s="263"/>
      <c r="B542" s="263"/>
      <c r="C542" s="228"/>
    </row>
    <row r="543" customFormat="false" ht="11.4" hidden="false" customHeight="false" outlineLevel="0" collapsed="false">
      <c r="A543" s="263"/>
      <c r="B543" s="263"/>
      <c r="C543" s="228"/>
    </row>
    <row r="544" customFormat="false" ht="11.4" hidden="false" customHeight="false" outlineLevel="0" collapsed="false">
      <c r="A544" s="263"/>
      <c r="B544" s="263"/>
      <c r="C544" s="228"/>
    </row>
    <row r="545" customFormat="false" ht="11.4" hidden="false" customHeight="false" outlineLevel="0" collapsed="false">
      <c r="A545" s="263"/>
      <c r="B545" s="263"/>
      <c r="C545" s="228"/>
    </row>
    <row r="546" customFormat="false" ht="11.4" hidden="false" customHeight="false" outlineLevel="0" collapsed="false">
      <c r="A546" s="263"/>
      <c r="B546" s="263"/>
      <c r="C546" s="228"/>
    </row>
    <row r="547" customFormat="false" ht="11.4" hidden="false" customHeight="false" outlineLevel="0" collapsed="false">
      <c r="A547" s="263"/>
      <c r="B547" s="263"/>
      <c r="C547" s="228"/>
    </row>
    <row r="548" customFormat="false" ht="11.4" hidden="false" customHeight="false" outlineLevel="0" collapsed="false">
      <c r="A548" s="263"/>
      <c r="B548" s="263"/>
      <c r="C548" s="228"/>
    </row>
    <row r="549" customFormat="false" ht="11.4" hidden="false" customHeight="false" outlineLevel="0" collapsed="false">
      <c r="A549" s="263"/>
      <c r="B549" s="263"/>
      <c r="C549" s="228"/>
    </row>
    <row r="550" customFormat="false" ht="11.4" hidden="false" customHeight="false" outlineLevel="0" collapsed="false">
      <c r="A550" s="263"/>
      <c r="B550" s="263"/>
      <c r="C550" s="228"/>
    </row>
    <row r="551" customFormat="false" ht="11.4" hidden="false" customHeight="false" outlineLevel="0" collapsed="false">
      <c r="A551" s="263"/>
      <c r="B551" s="263"/>
      <c r="C551" s="228"/>
    </row>
    <row r="552" customFormat="false" ht="11.4" hidden="false" customHeight="false" outlineLevel="0" collapsed="false">
      <c r="A552" s="263"/>
      <c r="B552" s="263"/>
      <c r="C552" s="228"/>
    </row>
    <row r="553" customFormat="false" ht="11.4" hidden="false" customHeight="false" outlineLevel="0" collapsed="false">
      <c r="A553" s="263"/>
      <c r="B553" s="263"/>
      <c r="C553" s="228"/>
    </row>
    <row r="554" customFormat="false" ht="11.4" hidden="false" customHeight="false" outlineLevel="0" collapsed="false">
      <c r="A554" s="263"/>
      <c r="B554" s="263"/>
      <c r="C554" s="228"/>
    </row>
    <row r="555" customFormat="false" ht="11.4" hidden="false" customHeight="false" outlineLevel="0" collapsed="false">
      <c r="A555" s="263"/>
      <c r="B555" s="263"/>
      <c r="C555" s="228"/>
    </row>
    <row r="556" customFormat="false" ht="11.4" hidden="false" customHeight="false" outlineLevel="0" collapsed="false">
      <c r="A556" s="263"/>
      <c r="B556" s="263"/>
      <c r="C556" s="228"/>
    </row>
    <row r="557" customFormat="false" ht="11.4" hidden="false" customHeight="false" outlineLevel="0" collapsed="false">
      <c r="A557" s="263"/>
      <c r="B557" s="263"/>
      <c r="C557" s="228"/>
    </row>
    <row r="558" customFormat="false" ht="11.4" hidden="false" customHeight="false" outlineLevel="0" collapsed="false">
      <c r="A558" s="263"/>
      <c r="B558" s="263"/>
      <c r="C558" s="228"/>
    </row>
    <row r="559" customFormat="false" ht="11.4" hidden="false" customHeight="false" outlineLevel="0" collapsed="false">
      <c r="A559" s="263"/>
      <c r="B559" s="263"/>
      <c r="C559" s="228"/>
    </row>
    <row r="560" customFormat="false" ht="11.4" hidden="false" customHeight="false" outlineLevel="0" collapsed="false">
      <c r="A560" s="263"/>
      <c r="B560" s="263"/>
      <c r="C560" s="228"/>
    </row>
    <row r="561" customFormat="false" ht="11.4" hidden="false" customHeight="false" outlineLevel="0" collapsed="false">
      <c r="A561" s="263"/>
      <c r="B561" s="263"/>
      <c r="C561" s="228"/>
    </row>
    <row r="562" customFormat="false" ht="11.4" hidden="false" customHeight="false" outlineLevel="0" collapsed="false">
      <c r="A562" s="263"/>
      <c r="B562" s="263"/>
      <c r="C562" s="228"/>
    </row>
    <row r="563" customFormat="false" ht="11.4" hidden="false" customHeight="false" outlineLevel="0" collapsed="false">
      <c r="A563" s="263"/>
      <c r="B563" s="263"/>
      <c r="C563" s="228"/>
    </row>
    <row r="564" customFormat="false" ht="11.4" hidden="false" customHeight="false" outlineLevel="0" collapsed="false">
      <c r="A564" s="263"/>
      <c r="B564" s="263"/>
      <c r="C564" s="228"/>
    </row>
    <row r="565" customFormat="false" ht="11.4" hidden="false" customHeight="false" outlineLevel="0" collapsed="false">
      <c r="A565" s="263"/>
      <c r="B565" s="263"/>
      <c r="C565" s="228"/>
    </row>
    <row r="566" customFormat="false" ht="11.4" hidden="false" customHeight="false" outlineLevel="0" collapsed="false">
      <c r="A566" s="263"/>
      <c r="B566" s="263"/>
      <c r="C566" s="228"/>
    </row>
    <row r="567" customFormat="false" ht="11.4" hidden="false" customHeight="false" outlineLevel="0" collapsed="false">
      <c r="A567" s="263"/>
      <c r="B567" s="263"/>
      <c r="C567" s="228"/>
    </row>
    <row r="568" customFormat="false" ht="11.4" hidden="false" customHeight="false" outlineLevel="0" collapsed="false">
      <c r="A568" s="158"/>
      <c r="B568" s="263"/>
      <c r="C568" s="228"/>
    </row>
    <row r="569" customFormat="false" ht="11.4" hidden="false" customHeight="false" outlineLevel="0" collapsed="false">
      <c r="A569" s="158"/>
      <c r="B569" s="263"/>
      <c r="C569" s="228"/>
    </row>
    <row r="570" customFormat="false" ht="11.4" hidden="false" customHeight="false" outlineLevel="0" collapsed="false">
      <c r="A570" s="263"/>
      <c r="B570" s="263"/>
      <c r="C570" s="228"/>
    </row>
    <row r="571" customFormat="false" ht="11.4" hidden="false" customHeight="false" outlineLevel="0" collapsed="false">
      <c r="A571" s="263"/>
      <c r="B571" s="263"/>
      <c r="C571" s="228"/>
    </row>
    <row r="572" customFormat="false" ht="11.4" hidden="false" customHeight="false" outlineLevel="0" collapsed="false">
      <c r="A572" s="263"/>
      <c r="B572" s="263"/>
      <c r="C572" s="228"/>
    </row>
    <row r="573" customFormat="false" ht="11.4" hidden="false" customHeight="false" outlineLevel="0" collapsed="false">
      <c r="A573" s="263"/>
      <c r="B573" s="263"/>
      <c r="C573" s="228"/>
    </row>
    <row r="574" customFormat="false" ht="11.4" hidden="false" customHeight="false" outlineLevel="0" collapsed="false">
      <c r="A574" s="263"/>
      <c r="B574" s="263"/>
      <c r="C574" s="228"/>
    </row>
    <row r="575" customFormat="false" ht="11.4" hidden="false" customHeight="false" outlineLevel="0" collapsed="false">
      <c r="A575" s="263"/>
      <c r="B575" s="263"/>
      <c r="C575" s="228"/>
    </row>
    <row r="576" customFormat="false" ht="11.4" hidden="false" customHeight="false" outlineLevel="0" collapsed="false">
      <c r="A576" s="263"/>
      <c r="B576" s="263"/>
      <c r="C576" s="228"/>
    </row>
    <row r="577" customFormat="false" ht="11.4" hidden="false" customHeight="false" outlineLevel="0" collapsed="false">
      <c r="A577" s="263"/>
      <c r="B577" s="263"/>
      <c r="C577" s="228"/>
    </row>
    <row r="578" customFormat="false" ht="11.4" hidden="false" customHeight="false" outlineLevel="0" collapsed="false">
      <c r="A578" s="263"/>
      <c r="B578" s="263"/>
      <c r="C578" s="228"/>
    </row>
    <row r="579" customFormat="false" ht="11.4" hidden="false" customHeight="false" outlineLevel="0" collapsed="false">
      <c r="A579" s="263"/>
      <c r="B579" s="263"/>
      <c r="C579" s="228"/>
    </row>
    <row r="580" customFormat="false" ht="11.4" hidden="false" customHeight="false" outlineLevel="0" collapsed="false">
      <c r="A580" s="263"/>
      <c r="B580" s="263"/>
      <c r="C580" s="228"/>
    </row>
    <row r="581" customFormat="false" ht="11.4" hidden="false" customHeight="false" outlineLevel="0" collapsed="false">
      <c r="A581" s="263"/>
      <c r="B581" s="263"/>
      <c r="C581" s="228"/>
    </row>
    <row r="582" customFormat="false" ht="11.4" hidden="false" customHeight="false" outlineLevel="0" collapsed="false">
      <c r="A582" s="263"/>
      <c r="B582" s="263"/>
      <c r="C582" s="228"/>
    </row>
    <row r="583" customFormat="false" ht="11.4" hidden="false" customHeight="false" outlineLevel="0" collapsed="false">
      <c r="A583" s="263"/>
      <c r="B583" s="263"/>
      <c r="C583" s="228"/>
    </row>
    <row r="584" customFormat="false" ht="11.4" hidden="false" customHeight="false" outlineLevel="0" collapsed="false">
      <c r="A584" s="263"/>
      <c r="B584" s="263"/>
      <c r="C584" s="228"/>
    </row>
    <row r="585" customFormat="false" ht="11.4" hidden="false" customHeight="false" outlineLevel="0" collapsed="false">
      <c r="A585" s="263"/>
      <c r="B585" s="263"/>
      <c r="C585" s="228"/>
    </row>
    <row r="586" customFormat="false" ht="11.4" hidden="false" customHeight="false" outlineLevel="0" collapsed="false">
      <c r="A586" s="263"/>
      <c r="B586" s="263"/>
      <c r="C586" s="228"/>
    </row>
    <row r="587" customFormat="false" ht="11.4" hidden="false" customHeight="false" outlineLevel="0" collapsed="false">
      <c r="A587" s="263"/>
      <c r="B587" s="263"/>
      <c r="C587" s="228"/>
    </row>
    <row r="588" customFormat="false" ht="11.4" hidden="false" customHeight="false" outlineLevel="0" collapsed="false">
      <c r="A588" s="263"/>
      <c r="B588" s="263"/>
      <c r="C588" s="228"/>
    </row>
    <row r="589" customFormat="false" ht="11.4" hidden="false" customHeight="false" outlineLevel="0" collapsed="false">
      <c r="A589" s="263"/>
      <c r="B589" s="263"/>
      <c r="C589" s="228"/>
    </row>
    <row r="590" customFormat="false" ht="11.4" hidden="false" customHeight="false" outlineLevel="0" collapsed="false">
      <c r="A590" s="263"/>
      <c r="B590" s="263"/>
      <c r="C590" s="228"/>
    </row>
    <row r="591" customFormat="false" ht="11.4" hidden="false" customHeight="false" outlineLevel="0" collapsed="false">
      <c r="A591" s="263"/>
      <c r="B591" s="263"/>
      <c r="C591" s="228"/>
    </row>
    <row r="592" customFormat="false" ht="11.4" hidden="false" customHeight="false" outlineLevel="0" collapsed="false">
      <c r="A592" s="263"/>
      <c r="B592" s="263"/>
      <c r="C592" s="228"/>
    </row>
    <row r="593" customFormat="false" ht="11.4" hidden="false" customHeight="false" outlineLevel="0" collapsed="false">
      <c r="A593" s="263"/>
      <c r="B593" s="263"/>
      <c r="C593" s="228"/>
    </row>
    <row r="594" customFormat="false" ht="11.4" hidden="false" customHeight="false" outlineLevel="0" collapsed="false">
      <c r="A594" s="263"/>
      <c r="B594" s="263"/>
      <c r="C594" s="228"/>
    </row>
    <row r="595" customFormat="false" ht="11.4" hidden="false" customHeight="false" outlineLevel="0" collapsed="false">
      <c r="A595" s="263"/>
      <c r="B595" s="263"/>
      <c r="C595" s="228"/>
    </row>
    <row r="596" customFormat="false" ht="11.4" hidden="false" customHeight="false" outlineLevel="0" collapsed="false">
      <c r="A596" s="263"/>
      <c r="B596" s="263"/>
      <c r="C596" s="228"/>
    </row>
    <row r="597" customFormat="false" ht="11.4" hidden="false" customHeight="false" outlineLevel="0" collapsed="false">
      <c r="A597" s="263"/>
      <c r="B597" s="263"/>
      <c r="C597" s="228"/>
    </row>
    <row r="598" customFormat="false" ht="11.4" hidden="false" customHeight="false" outlineLevel="0" collapsed="false">
      <c r="A598" s="263"/>
      <c r="B598" s="263"/>
      <c r="C598" s="228"/>
    </row>
    <row r="599" customFormat="false" ht="11.4" hidden="false" customHeight="false" outlineLevel="0" collapsed="false">
      <c r="A599" s="263"/>
      <c r="B599" s="263"/>
      <c r="C599" s="228"/>
    </row>
    <row r="600" customFormat="false" ht="11.4" hidden="false" customHeight="false" outlineLevel="0" collapsed="false">
      <c r="A600" s="263"/>
      <c r="B600" s="263"/>
      <c r="C600" s="228"/>
    </row>
    <row r="601" customFormat="false" ht="11.4" hidden="false" customHeight="false" outlineLevel="0" collapsed="false">
      <c r="A601" s="263"/>
      <c r="B601" s="263"/>
      <c r="C601" s="228"/>
    </row>
    <row r="602" customFormat="false" ht="11.4" hidden="false" customHeight="false" outlineLevel="0" collapsed="false">
      <c r="A602" s="263"/>
      <c r="B602" s="263"/>
      <c r="C602" s="228"/>
    </row>
    <row r="603" customFormat="false" ht="11.4" hidden="false" customHeight="false" outlineLevel="0" collapsed="false">
      <c r="A603" s="263"/>
      <c r="B603" s="263"/>
      <c r="C603" s="228"/>
    </row>
    <row r="604" customFormat="false" ht="11.4" hidden="false" customHeight="false" outlineLevel="0" collapsed="false">
      <c r="A604" s="263"/>
      <c r="B604" s="263"/>
      <c r="C604" s="228"/>
    </row>
    <row r="605" customFormat="false" ht="11.4" hidden="false" customHeight="false" outlineLevel="0" collapsed="false">
      <c r="A605" s="263"/>
      <c r="B605" s="263"/>
      <c r="C605" s="228"/>
    </row>
    <row r="606" customFormat="false" ht="11.4" hidden="false" customHeight="false" outlineLevel="0" collapsed="false">
      <c r="A606" s="263"/>
      <c r="B606" s="263"/>
      <c r="C606" s="228"/>
    </row>
    <row r="607" customFormat="false" ht="11.4" hidden="false" customHeight="false" outlineLevel="0" collapsed="false">
      <c r="A607" s="263"/>
      <c r="B607" s="263"/>
      <c r="C607" s="228"/>
    </row>
    <row r="608" customFormat="false" ht="11.4" hidden="false" customHeight="false" outlineLevel="0" collapsed="false">
      <c r="A608" s="263"/>
      <c r="B608" s="263"/>
      <c r="C608" s="228"/>
    </row>
    <row r="609" customFormat="false" ht="11.4" hidden="false" customHeight="false" outlineLevel="0" collapsed="false">
      <c r="A609" s="263"/>
      <c r="B609" s="263"/>
      <c r="C609" s="228"/>
    </row>
    <row r="610" customFormat="false" ht="11.4" hidden="false" customHeight="false" outlineLevel="0" collapsed="false">
      <c r="A610" s="263"/>
      <c r="B610" s="263"/>
      <c r="C610" s="228"/>
    </row>
    <row r="611" customFormat="false" ht="11.4" hidden="false" customHeight="false" outlineLevel="0" collapsed="false">
      <c r="A611" s="263"/>
      <c r="B611" s="263"/>
      <c r="C611" s="228"/>
    </row>
    <row r="612" customFormat="false" ht="11.4" hidden="false" customHeight="false" outlineLevel="0" collapsed="false">
      <c r="A612" s="263"/>
      <c r="B612" s="263"/>
      <c r="C612" s="228"/>
    </row>
    <row r="613" customFormat="false" ht="11.4" hidden="false" customHeight="false" outlineLevel="0" collapsed="false">
      <c r="A613" s="263"/>
      <c r="B613" s="263"/>
      <c r="C613" s="228"/>
    </row>
    <row r="614" customFormat="false" ht="11.4" hidden="false" customHeight="false" outlineLevel="0" collapsed="false">
      <c r="A614" s="263"/>
      <c r="B614" s="263"/>
      <c r="C614" s="228"/>
    </row>
    <row r="615" customFormat="false" ht="11.4" hidden="false" customHeight="false" outlineLevel="0" collapsed="false">
      <c r="A615" s="263"/>
      <c r="B615" s="263"/>
      <c r="C615" s="228"/>
    </row>
    <row r="616" customFormat="false" ht="11.4" hidden="false" customHeight="false" outlineLevel="0" collapsed="false">
      <c r="A616" s="263"/>
      <c r="B616" s="263"/>
      <c r="C616" s="228"/>
    </row>
    <row r="617" customFormat="false" ht="11.4" hidden="false" customHeight="false" outlineLevel="0" collapsed="false">
      <c r="A617" s="263"/>
      <c r="B617" s="263"/>
      <c r="C617" s="228"/>
    </row>
    <row r="618" customFormat="false" ht="11.4" hidden="false" customHeight="false" outlineLevel="0" collapsed="false">
      <c r="A618" s="263"/>
      <c r="B618" s="263"/>
      <c r="C618" s="228"/>
    </row>
    <row r="619" customFormat="false" ht="11.4" hidden="false" customHeight="false" outlineLevel="0" collapsed="false">
      <c r="A619" s="263"/>
      <c r="B619" s="263"/>
      <c r="C619" s="228"/>
    </row>
    <row r="620" customFormat="false" ht="11.4" hidden="false" customHeight="false" outlineLevel="0" collapsed="false">
      <c r="A620" s="263"/>
      <c r="B620" s="263"/>
      <c r="C620" s="228"/>
    </row>
    <row r="621" customFormat="false" ht="11.4" hidden="false" customHeight="false" outlineLevel="0" collapsed="false">
      <c r="A621" s="263"/>
      <c r="B621" s="263"/>
      <c r="C621" s="228"/>
    </row>
    <row r="622" customFormat="false" ht="11.4" hidden="false" customHeight="false" outlineLevel="0" collapsed="false">
      <c r="A622" s="263"/>
      <c r="B622" s="263"/>
      <c r="C622" s="228"/>
    </row>
    <row r="623" customFormat="false" ht="11.4" hidden="false" customHeight="false" outlineLevel="0" collapsed="false">
      <c r="A623" s="263"/>
      <c r="B623" s="263"/>
      <c r="C623" s="228"/>
    </row>
    <row r="624" customFormat="false" ht="11.4" hidden="false" customHeight="false" outlineLevel="0" collapsed="false">
      <c r="A624" s="263"/>
      <c r="B624" s="263"/>
      <c r="C624" s="228"/>
    </row>
    <row r="625" customFormat="false" ht="11.4" hidden="false" customHeight="false" outlineLevel="0" collapsed="false">
      <c r="A625" s="263"/>
      <c r="B625" s="263"/>
      <c r="C625" s="228"/>
    </row>
    <row r="626" customFormat="false" ht="11.4" hidden="false" customHeight="false" outlineLevel="0" collapsed="false">
      <c r="A626" s="263"/>
      <c r="B626" s="263"/>
      <c r="C626" s="228"/>
    </row>
    <row r="627" customFormat="false" ht="11.4" hidden="false" customHeight="false" outlineLevel="0" collapsed="false">
      <c r="A627" s="263"/>
      <c r="B627" s="263"/>
      <c r="C627" s="228"/>
    </row>
    <row r="628" customFormat="false" ht="11.4" hidden="false" customHeight="false" outlineLevel="0" collapsed="false">
      <c r="A628" s="263"/>
      <c r="B628" s="263"/>
      <c r="C628" s="228"/>
    </row>
    <row r="629" customFormat="false" ht="11.4" hidden="false" customHeight="false" outlineLevel="0" collapsed="false">
      <c r="A629" s="263"/>
      <c r="B629" s="263"/>
      <c r="C629" s="228"/>
    </row>
    <row r="630" customFormat="false" ht="11.4" hidden="false" customHeight="false" outlineLevel="0" collapsed="false">
      <c r="A630" s="263"/>
      <c r="B630" s="263"/>
      <c r="C630" s="228"/>
    </row>
    <row r="631" customFormat="false" ht="11.4" hidden="false" customHeight="false" outlineLevel="0" collapsed="false">
      <c r="A631" s="263"/>
      <c r="B631" s="263"/>
      <c r="C631" s="228"/>
    </row>
    <row r="632" customFormat="false" ht="11.4" hidden="false" customHeight="false" outlineLevel="0" collapsed="false">
      <c r="A632" s="263"/>
      <c r="B632" s="263"/>
      <c r="C632" s="228"/>
    </row>
    <row r="633" customFormat="false" ht="11.4" hidden="false" customHeight="false" outlineLevel="0" collapsed="false">
      <c r="A633" s="263"/>
      <c r="B633" s="263"/>
      <c r="C633" s="228"/>
    </row>
    <row r="634" customFormat="false" ht="11.4" hidden="false" customHeight="false" outlineLevel="0" collapsed="false">
      <c r="A634" s="263"/>
      <c r="B634" s="263"/>
      <c r="C634" s="228"/>
    </row>
    <row r="635" customFormat="false" ht="11.4" hidden="false" customHeight="false" outlineLevel="0" collapsed="false">
      <c r="A635" s="263"/>
      <c r="B635" s="263"/>
      <c r="C635" s="228"/>
    </row>
    <row r="636" customFormat="false" ht="11.4" hidden="false" customHeight="false" outlineLevel="0" collapsed="false">
      <c r="A636" s="263"/>
      <c r="B636" s="263"/>
      <c r="C636" s="228"/>
    </row>
    <row r="637" customFormat="false" ht="11.4" hidden="false" customHeight="false" outlineLevel="0" collapsed="false">
      <c r="A637" s="263"/>
      <c r="B637" s="263"/>
      <c r="C637" s="228"/>
    </row>
    <row r="638" customFormat="false" ht="11.4" hidden="false" customHeight="false" outlineLevel="0" collapsed="false">
      <c r="A638" s="263"/>
      <c r="B638" s="263"/>
      <c r="C638" s="228"/>
    </row>
    <row r="639" customFormat="false" ht="11.4" hidden="false" customHeight="false" outlineLevel="0" collapsed="false">
      <c r="A639" s="263"/>
      <c r="B639" s="263"/>
      <c r="C639" s="228"/>
    </row>
    <row r="640" customFormat="false" ht="11.4" hidden="false" customHeight="false" outlineLevel="0" collapsed="false">
      <c r="A640" s="263"/>
      <c r="B640" s="263"/>
      <c r="C640" s="228"/>
    </row>
    <row r="641" customFormat="false" ht="11.4" hidden="false" customHeight="false" outlineLevel="0" collapsed="false">
      <c r="A641" s="263"/>
      <c r="B641" s="263"/>
      <c r="C641" s="228"/>
    </row>
    <row r="642" customFormat="false" ht="11.4" hidden="false" customHeight="false" outlineLevel="0" collapsed="false">
      <c r="A642" s="263"/>
      <c r="B642" s="263"/>
      <c r="C642" s="228"/>
    </row>
    <row r="643" customFormat="false" ht="11.4" hidden="false" customHeight="false" outlineLevel="0" collapsed="false">
      <c r="A643" s="263"/>
      <c r="B643" s="263"/>
      <c r="C643" s="228"/>
    </row>
    <row r="644" customFormat="false" ht="11.4" hidden="false" customHeight="false" outlineLevel="0" collapsed="false">
      <c r="A644" s="263"/>
      <c r="B644" s="263"/>
      <c r="C644" s="228"/>
    </row>
    <row r="645" customFormat="false" ht="11.4" hidden="false" customHeight="false" outlineLevel="0" collapsed="false">
      <c r="A645" s="263"/>
      <c r="B645" s="263"/>
      <c r="C645" s="228"/>
    </row>
    <row r="646" customFormat="false" ht="11.4" hidden="false" customHeight="false" outlineLevel="0" collapsed="false">
      <c r="A646" s="263"/>
      <c r="B646" s="263"/>
      <c r="C646" s="228"/>
    </row>
    <row r="647" customFormat="false" ht="11.4" hidden="false" customHeight="false" outlineLevel="0" collapsed="false">
      <c r="A647" s="263"/>
      <c r="B647" s="263"/>
      <c r="C647" s="228"/>
    </row>
    <row r="648" customFormat="false" ht="11.4" hidden="false" customHeight="false" outlineLevel="0" collapsed="false">
      <c r="A648" s="263"/>
      <c r="B648" s="263"/>
      <c r="C648" s="228"/>
    </row>
    <row r="649" customFormat="false" ht="11.4" hidden="false" customHeight="false" outlineLevel="0" collapsed="false">
      <c r="A649" s="263"/>
      <c r="B649" s="263"/>
      <c r="C649" s="228"/>
    </row>
    <row r="650" customFormat="false" ht="11.4" hidden="false" customHeight="false" outlineLevel="0" collapsed="false">
      <c r="A650" s="263"/>
      <c r="B650" s="263"/>
      <c r="C650" s="228"/>
    </row>
    <row r="651" customFormat="false" ht="11.4" hidden="false" customHeight="false" outlineLevel="0" collapsed="false">
      <c r="A651" s="263"/>
      <c r="B651" s="263"/>
      <c r="C651" s="228"/>
    </row>
    <row r="652" customFormat="false" ht="11.4" hidden="false" customHeight="false" outlineLevel="0" collapsed="false">
      <c r="A652" s="263"/>
      <c r="B652" s="263"/>
      <c r="C652" s="228"/>
    </row>
    <row r="653" customFormat="false" ht="11.4" hidden="false" customHeight="false" outlineLevel="0" collapsed="false">
      <c r="A653" s="263"/>
      <c r="B653" s="263"/>
      <c r="C653" s="228"/>
    </row>
    <row r="654" customFormat="false" ht="11.4" hidden="false" customHeight="false" outlineLevel="0" collapsed="false">
      <c r="A654" s="263"/>
      <c r="B654" s="263"/>
      <c r="C654" s="228"/>
    </row>
    <row r="655" customFormat="false" ht="11.4" hidden="false" customHeight="false" outlineLevel="0" collapsed="false">
      <c r="A655" s="263"/>
      <c r="B655" s="263"/>
      <c r="C655" s="228"/>
    </row>
    <row r="656" customFormat="false" ht="11.4" hidden="false" customHeight="false" outlineLevel="0" collapsed="false">
      <c r="A656" s="263"/>
      <c r="B656" s="263"/>
      <c r="C656" s="228"/>
    </row>
    <row r="657" customFormat="false" ht="11.4" hidden="false" customHeight="false" outlineLevel="0" collapsed="false">
      <c r="A657" s="263"/>
      <c r="B657" s="263"/>
      <c r="C657" s="228"/>
    </row>
    <row r="658" customFormat="false" ht="11.4" hidden="false" customHeight="false" outlineLevel="0" collapsed="false">
      <c r="A658" s="263"/>
      <c r="B658" s="263"/>
      <c r="C658" s="228"/>
    </row>
    <row r="659" customFormat="false" ht="11.4" hidden="false" customHeight="false" outlineLevel="0" collapsed="false">
      <c r="A659" s="263"/>
      <c r="B659" s="263"/>
      <c r="C659" s="228"/>
    </row>
    <row r="660" customFormat="false" ht="11.4" hidden="false" customHeight="false" outlineLevel="0" collapsed="false">
      <c r="A660" s="263"/>
      <c r="B660" s="263"/>
      <c r="C660" s="228"/>
    </row>
    <row r="661" customFormat="false" ht="11.4" hidden="false" customHeight="false" outlineLevel="0" collapsed="false">
      <c r="A661" s="263"/>
      <c r="B661" s="263"/>
      <c r="C661" s="228"/>
    </row>
    <row r="662" customFormat="false" ht="11.4" hidden="false" customHeight="false" outlineLevel="0" collapsed="false">
      <c r="A662" s="263"/>
      <c r="B662" s="263"/>
      <c r="C662" s="228"/>
    </row>
    <row r="663" customFormat="false" ht="11.4" hidden="false" customHeight="false" outlineLevel="0" collapsed="false">
      <c r="A663" s="263"/>
      <c r="B663" s="263"/>
      <c r="C663" s="228"/>
    </row>
    <row r="664" customFormat="false" ht="11.4" hidden="false" customHeight="false" outlineLevel="0" collapsed="false">
      <c r="A664" s="263"/>
      <c r="B664" s="263"/>
      <c r="C664" s="228"/>
    </row>
    <row r="665" customFormat="false" ht="11.4" hidden="false" customHeight="false" outlineLevel="0" collapsed="false">
      <c r="A665" s="263"/>
      <c r="B665" s="263"/>
      <c r="C665" s="228"/>
    </row>
    <row r="666" customFormat="false" ht="11.4" hidden="false" customHeight="false" outlineLevel="0" collapsed="false">
      <c r="A666" s="263"/>
      <c r="B666" s="263"/>
      <c r="C666" s="228"/>
    </row>
    <row r="667" customFormat="false" ht="11.4" hidden="false" customHeight="false" outlineLevel="0" collapsed="false">
      <c r="A667" s="263"/>
      <c r="B667" s="263"/>
      <c r="C667" s="228"/>
    </row>
    <row r="668" customFormat="false" ht="11.4" hidden="false" customHeight="false" outlineLevel="0" collapsed="false">
      <c r="A668" s="263"/>
      <c r="B668" s="263"/>
      <c r="C668" s="228"/>
    </row>
    <row r="669" customFormat="false" ht="11.4" hidden="false" customHeight="false" outlineLevel="0" collapsed="false">
      <c r="A669" s="263"/>
      <c r="B669" s="263"/>
      <c r="C669" s="228"/>
    </row>
    <row r="670" customFormat="false" ht="11.4" hidden="false" customHeight="false" outlineLevel="0" collapsed="false">
      <c r="A670" s="263"/>
      <c r="B670" s="263"/>
      <c r="C670" s="228"/>
    </row>
    <row r="671" customFormat="false" ht="11.4" hidden="false" customHeight="false" outlineLevel="0" collapsed="false">
      <c r="A671" s="263"/>
      <c r="B671" s="263"/>
      <c r="C671" s="228"/>
    </row>
    <row r="672" customFormat="false" ht="11.4" hidden="false" customHeight="false" outlineLevel="0" collapsed="false">
      <c r="A672" s="263"/>
      <c r="B672" s="263"/>
      <c r="C672" s="228"/>
    </row>
    <row r="673" customFormat="false" ht="11.4" hidden="false" customHeight="false" outlineLevel="0" collapsed="false">
      <c r="A673" s="263"/>
      <c r="B673" s="263"/>
      <c r="C673" s="228"/>
    </row>
    <row r="674" customFormat="false" ht="11.4" hidden="false" customHeight="false" outlineLevel="0" collapsed="false">
      <c r="A674" s="263"/>
      <c r="B674" s="263"/>
      <c r="C674" s="228"/>
    </row>
    <row r="675" customFormat="false" ht="11.4" hidden="false" customHeight="false" outlineLevel="0" collapsed="false">
      <c r="A675" s="263"/>
      <c r="B675" s="263"/>
      <c r="C675" s="228"/>
    </row>
    <row r="676" customFormat="false" ht="11.4" hidden="false" customHeight="false" outlineLevel="0" collapsed="false">
      <c r="A676" s="263"/>
      <c r="B676" s="263"/>
      <c r="C676" s="228"/>
    </row>
    <row r="677" customFormat="false" ht="11.4" hidden="false" customHeight="false" outlineLevel="0" collapsed="false">
      <c r="A677" s="263"/>
      <c r="B677" s="263"/>
      <c r="C677" s="228"/>
    </row>
    <row r="678" customFormat="false" ht="11.4" hidden="false" customHeight="false" outlineLevel="0" collapsed="false">
      <c r="A678" s="263"/>
      <c r="B678" s="263"/>
      <c r="C678" s="228"/>
    </row>
    <row r="679" customFormat="false" ht="11.4" hidden="false" customHeight="false" outlineLevel="0" collapsed="false">
      <c r="A679" s="263"/>
      <c r="B679" s="263"/>
      <c r="C679" s="228"/>
    </row>
    <row r="680" customFormat="false" ht="11.4" hidden="false" customHeight="false" outlineLevel="0" collapsed="false">
      <c r="A680" s="263"/>
      <c r="B680" s="263"/>
      <c r="C680" s="228"/>
    </row>
    <row r="681" customFormat="false" ht="11.4" hidden="false" customHeight="false" outlineLevel="0" collapsed="false">
      <c r="A681" s="263"/>
      <c r="B681" s="263"/>
      <c r="C681" s="228"/>
    </row>
    <row r="682" customFormat="false" ht="11.4" hidden="false" customHeight="false" outlineLevel="0" collapsed="false">
      <c r="A682" s="263"/>
      <c r="B682" s="263"/>
      <c r="C682" s="228"/>
    </row>
    <row r="683" customFormat="false" ht="11.4" hidden="false" customHeight="false" outlineLevel="0" collapsed="false">
      <c r="A683" s="263"/>
      <c r="B683" s="263"/>
      <c r="C683" s="228"/>
    </row>
    <row r="684" customFormat="false" ht="11.4" hidden="false" customHeight="false" outlineLevel="0" collapsed="false">
      <c r="A684" s="263"/>
      <c r="B684" s="263"/>
      <c r="C684" s="228"/>
    </row>
    <row r="685" customFormat="false" ht="11.4" hidden="false" customHeight="false" outlineLevel="0" collapsed="false">
      <c r="A685" s="263"/>
      <c r="B685" s="263"/>
      <c r="C685" s="228"/>
    </row>
    <row r="686" customFormat="false" ht="11.4" hidden="false" customHeight="false" outlineLevel="0" collapsed="false">
      <c r="A686" s="263"/>
      <c r="B686" s="263"/>
      <c r="C686" s="228"/>
    </row>
    <row r="687" customFormat="false" ht="11.4" hidden="false" customHeight="false" outlineLevel="0" collapsed="false">
      <c r="A687" s="263"/>
      <c r="B687" s="263"/>
      <c r="C687" s="228"/>
    </row>
    <row r="688" customFormat="false" ht="11.4" hidden="false" customHeight="false" outlineLevel="0" collapsed="false">
      <c r="A688" s="263"/>
      <c r="B688" s="263"/>
      <c r="C688" s="228"/>
    </row>
    <row r="689" customFormat="false" ht="11.4" hidden="false" customHeight="false" outlineLevel="0" collapsed="false">
      <c r="A689" s="263"/>
      <c r="B689" s="263"/>
      <c r="C689" s="228"/>
    </row>
    <row r="690" customFormat="false" ht="11.4" hidden="false" customHeight="false" outlineLevel="0" collapsed="false">
      <c r="A690" s="263"/>
      <c r="B690" s="263"/>
      <c r="C690" s="228"/>
    </row>
    <row r="691" customFormat="false" ht="11.4" hidden="false" customHeight="false" outlineLevel="0" collapsed="false">
      <c r="A691" s="263"/>
      <c r="B691" s="263"/>
      <c r="C691" s="228"/>
    </row>
    <row r="692" customFormat="false" ht="11.4" hidden="false" customHeight="false" outlineLevel="0" collapsed="false">
      <c r="A692" s="263"/>
      <c r="B692" s="263"/>
      <c r="C692" s="228"/>
    </row>
    <row r="693" customFormat="false" ht="11.4" hidden="false" customHeight="false" outlineLevel="0" collapsed="false">
      <c r="A693" s="263"/>
      <c r="B693" s="263"/>
      <c r="C693" s="228"/>
    </row>
    <row r="694" customFormat="false" ht="11.4" hidden="false" customHeight="false" outlineLevel="0" collapsed="false">
      <c r="A694" s="263"/>
      <c r="B694" s="263"/>
      <c r="C694" s="228"/>
    </row>
    <row r="695" customFormat="false" ht="11.4" hidden="false" customHeight="false" outlineLevel="0" collapsed="false">
      <c r="A695" s="263"/>
      <c r="B695" s="263"/>
      <c r="C695" s="228"/>
    </row>
    <row r="696" customFormat="false" ht="11.4" hidden="false" customHeight="false" outlineLevel="0" collapsed="false">
      <c r="A696" s="263"/>
      <c r="B696" s="263"/>
      <c r="C696" s="228"/>
    </row>
    <row r="697" customFormat="false" ht="11.4" hidden="false" customHeight="false" outlineLevel="0" collapsed="false">
      <c r="A697" s="263"/>
      <c r="B697" s="263"/>
      <c r="C697" s="228"/>
    </row>
    <row r="698" customFormat="false" ht="11.4" hidden="false" customHeight="false" outlineLevel="0" collapsed="false">
      <c r="A698" s="263"/>
      <c r="B698" s="263"/>
      <c r="C698" s="228"/>
    </row>
    <row r="699" customFormat="false" ht="11.4" hidden="false" customHeight="false" outlineLevel="0" collapsed="false">
      <c r="A699" s="263"/>
      <c r="B699" s="263"/>
      <c r="C699" s="228"/>
    </row>
    <row r="700" customFormat="false" ht="11.4" hidden="false" customHeight="false" outlineLevel="0" collapsed="false">
      <c r="A700" s="263"/>
      <c r="B700" s="263"/>
      <c r="C700" s="228"/>
    </row>
    <row r="701" customFormat="false" ht="11.4" hidden="false" customHeight="false" outlineLevel="0" collapsed="false">
      <c r="A701" s="263"/>
      <c r="B701" s="263"/>
      <c r="C701" s="228"/>
    </row>
    <row r="702" customFormat="false" ht="11.4" hidden="false" customHeight="false" outlineLevel="0" collapsed="false">
      <c r="A702" s="263"/>
      <c r="B702" s="263"/>
      <c r="C702" s="228"/>
    </row>
    <row r="703" customFormat="false" ht="11.4" hidden="false" customHeight="false" outlineLevel="0" collapsed="false">
      <c r="A703" s="263"/>
      <c r="B703" s="263"/>
      <c r="C703" s="228"/>
    </row>
    <row r="704" customFormat="false" ht="11.4" hidden="false" customHeight="false" outlineLevel="0" collapsed="false">
      <c r="A704" s="263"/>
      <c r="B704" s="263"/>
      <c r="C704" s="228"/>
    </row>
    <row r="705" customFormat="false" ht="11.4" hidden="false" customHeight="false" outlineLevel="0" collapsed="false">
      <c r="A705" s="263"/>
      <c r="B705" s="263"/>
      <c r="C705" s="228"/>
    </row>
    <row r="706" customFormat="false" ht="11.4" hidden="false" customHeight="false" outlineLevel="0" collapsed="false">
      <c r="A706" s="263"/>
      <c r="B706" s="263"/>
      <c r="C706" s="228"/>
    </row>
    <row r="707" customFormat="false" ht="11.4" hidden="false" customHeight="false" outlineLevel="0" collapsed="false">
      <c r="A707" s="263"/>
      <c r="B707" s="263"/>
      <c r="C707" s="228"/>
    </row>
    <row r="708" customFormat="false" ht="11.4" hidden="false" customHeight="false" outlineLevel="0" collapsed="false">
      <c r="A708" s="263"/>
      <c r="B708" s="263"/>
      <c r="C708" s="228"/>
    </row>
    <row r="709" customFormat="false" ht="11.4" hidden="false" customHeight="false" outlineLevel="0" collapsed="false">
      <c r="A709" s="263"/>
      <c r="B709" s="263"/>
      <c r="C709" s="228"/>
    </row>
    <row r="710" customFormat="false" ht="11.4" hidden="false" customHeight="false" outlineLevel="0" collapsed="false">
      <c r="A710" s="263"/>
      <c r="B710" s="263"/>
      <c r="C710" s="228"/>
    </row>
    <row r="711" customFormat="false" ht="11.4" hidden="false" customHeight="false" outlineLevel="0" collapsed="false">
      <c r="A711" s="263"/>
      <c r="B711" s="263"/>
      <c r="C711" s="228"/>
    </row>
    <row r="712" customFormat="false" ht="11.4" hidden="false" customHeight="false" outlineLevel="0" collapsed="false">
      <c r="A712" s="263"/>
      <c r="B712" s="263"/>
      <c r="C712" s="228"/>
    </row>
    <row r="713" customFormat="false" ht="11.4" hidden="false" customHeight="false" outlineLevel="0" collapsed="false">
      <c r="A713" s="263"/>
      <c r="B713" s="263"/>
      <c r="C713" s="228"/>
    </row>
    <row r="714" customFormat="false" ht="11.4" hidden="false" customHeight="false" outlineLevel="0" collapsed="false">
      <c r="A714" s="263"/>
      <c r="B714" s="263"/>
      <c r="C714" s="228"/>
    </row>
    <row r="715" customFormat="false" ht="11.4" hidden="false" customHeight="false" outlineLevel="0" collapsed="false">
      <c r="A715" s="263"/>
      <c r="B715" s="263"/>
      <c r="C715" s="228"/>
    </row>
    <row r="716" customFormat="false" ht="11.4" hidden="false" customHeight="false" outlineLevel="0" collapsed="false">
      <c r="A716" s="263"/>
      <c r="B716" s="263"/>
      <c r="C716" s="228"/>
    </row>
    <row r="717" customFormat="false" ht="11.4" hidden="false" customHeight="false" outlineLevel="0" collapsed="false">
      <c r="A717" s="263"/>
      <c r="B717" s="263"/>
      <c r="C717" s="228"/>
    </row>
    <row r="718" customFormat="false" ht="11.4" hidden="false" customHeight="false" outlineLevel="0" collapsed="false">
      <c r="A718" s="263"/>
      <c r="B718" s="263"/>
      <c r="C718" s="228"/>
    </row>
    <row r="719" customFormat="false" ht="11.4" hidden="false" customHeight="false" outlineLevel="0" collapsed="false">
      <c r="A719" s="263"/>
      <c r="B719" s="263"/>
      <c r="C719" s="228"/>
    </row>
    <row r="720" customFormat="false" ht="11.4" hidden="false" customHeight="false" outlineLevel="0" collapsed="false">
      <c r="A720" s="263"/>
      <c r="B720" s="263"/>
      <c r="C720" s="228"/>
    </row>
    <row r="721" customFormat="false" ht="11.4" hidden="false" customHeight="false" outlineLevel="0" collapsed="false">
      <c r="A721" s="263"/>
      <c r="B721" s="263"/>
      <c r="C721" s="228"/>
    </row>
    <row r="722" customFormat="false" ht="11.4" hidden="false" customHeight="false" outlineLevel="0" collapsed="false">
      <c r="A722" s="263"/>
      <c r="B722" s="263"/>
      <c r="C722" s="228"/>
    </row>
    <row r="723" customFormat="false" ht="11.4" hidden="false" customHeight="false" outlineLevel="0" collapsed="false">
      <c r="A723" s="263"/>
      <c r="B723" s="263"/>
      <c r="C723" s="228"/>
    </row>
    <row r="724" customFormat="false" ht="11.4" hidden="false" customHeight="false" outlineLevel="0" collapsed="false">
      <c r="A724" s="263"/>
      <c r="B724" s="263"/>
      <c r="C724" s="228"/>
    </row>
    <row r="725" customFormat="false" ht="11.4" hidden="false" customHeight="false" outlineLevel="0" collapsed="false">
      <c r="A725" s="263"/>
      <c r="B725" s="263"/>
      <c r="C725" s="228"/>
    </row>
    <row r="726" customFormat="false" ht="11.4" hidden="false" customHeight="false" outlineLevel="0" collapsed="false">
      <c r="A726" s="263"/>
      <c r="B726" s="263"/>
      <c r="C726" s="228"/>
    </row>
    <row r="727" customFormat="false" ht="11.4" hidden="false" customHeight="false" outlineLevel="0" collapsed="false">
      <c r="A727" s="263"/>
      <c r="B727" s="263"/>
      <c r="C727" s="228"/>
    </row>
    <row r="728" customFormat="false" ht="11.4" hidden="false" customHeight="false" outlineLevel="0" collapsed="false">
      <c r="A728" s="263"/>
      <c r="B728" s="263"/>
      <c r="C728" s="228"/>
    </row>
    <row r="729" customFormat="false" ht="11.4" hidden="false" customHeight="false" outlineLevel="0" collapsed="false">
      <c r="A729" s="263"/>
      <c r="B729" s="263"/>
      <c r="C729" s="228"/>
    </row>
    <row r="730" customFormat="false" ht="11.4" hidden="false" customHeight="false" outlineLevel="0" collapsed="false">
      <c r="A730" s="263"/>
      <c r="B730" s="263"/>
      <c r="C730" s="228"/>
    </row>
    <row r="731" customFormat="false" ht="11.4" hidden="false" customHeight="false" outlineLevel="0" collapsed="false">
      <c r="A731" s="263"/>
      <c r="B731" s="263"/>
      <c r="C731" s="228"/>
    </row>
    <row r="732" customFormat="false" ht="11.4" hidden="false" customHeight="false" outlineLevel="0" collapsed="false">
      <c r="A732" s="263"/>
      <c r="B732" s="263"/>
      <c r="C732" s="228"/>
    </row>
    <row r="733" customFormat="false" ht="11.4" hidden="false" customHeight="false" outlineLevel="0" collapsed="false">
      <c r="A733" s="263"/>
      <c r="B733" s="263"/>
      <c r="C733" s="228"/>
    </row>
    <row r="734" customFormat="false" ht="11.4" hidden="false" customHeight="false" outlineLevel="0" collapsed="false">
      <c r="A734" s="263"/>
      <c r="B734" s="263"/>
      <c r="C734" s="228"/>
    </row>
    <row r="735" customFormat="false" ht="11.4" hidden="false" customHeight="false" outlineLevel="0" collapsed="false">
      <c r="A735" s="263"/>
      <c r="B735" s="263"/>
      <c r="C735" s="228"/>
    </row>
    <row r="736" customFormat="false" ht="11.4" hidden="false" customHeight="false" outlineLevel="0" collapsed="false">
      <c r="A736" s="263"/>
      <c r="B736" s="263"/>
      <c r="C736" s="228"/>
    </row>
    <row r="737" customFormat="false" ht="11.4" hidden="false" customHeight="false" outlineLevel="0" collapsed="false">
      <c r="A737" s="263"/>
      <c r="B737" s="263"/>
      <c r="C737" s="228"/>
    </row>
    <row r="738" customFormat="false" ht="11.4" hidden="false" customHeight="false" outlineLevel="0" collapsed="false">
      <c r="A738" s="263"/>
      <c r="B738" s="263"/>
      <c r="C738" s="228"/>
    </row>
    <row r="739" customFormat="false" ht="11.4" hidden="false" customHeight="false" outlineLevel="0" collapsed="false">
      <c r="A739" s="263"/>
      <c r="B739" s="263"/>
      <c r="C739" s="228"/>
    </row>
    <row r="740" customFormat="false" ht="11.4" hidden="false" customHeight="false" outlineLevel="0" collapsed="false">
      <c r="A740" s="263"/>
      <c r="B740" s="263"/>
      <c r="C740" s="228"/>
    </row>
    <row r="741" customFormat="false" ht="11.4" hidden="false" customHeight="false" outlineLevel="0" collapsed="false">
      <c r="A741" s="263"/>
      <c r="B741" s="263"/>
      <c r="C741" s="228"/>
    </row>
    <row r="742" customFormat="false" ht="11.4" hidden="false" customHeight="false" outlineLevel="0" collapsed="false">
      <c r="A742" s="263"/>
      <c r="B742" s="263"/>
      <c r="C742" s="228"/>
    </row>
    <row r="743" customFormat="false" ht="11.4" hidden="false" customHeight="false" outlineLevel="0" collapsed="false">
      <c r="A743" s="263"/>
      <c r="B743" s="263"/>
      <c r="C743" s="228"/>
    </row>
    <row r="744" customFormat="false" ht="11.4" hidden="false" customHeight="false" outlineLevel="0" collapsed="false">
      <c r="A744" s="263"/>
      <c r="B744" s="263"/>
      <c r="C744" s="228"/>
    </row>
    <row r="745" customFormat="false" ht="11.4" hidden="false" customHeight="false" outlineLevel="0" collapsed="false">
      <c r="A745" s="263"/>
      <c r="B745" s="263"/>
      <c r="C745" s="228"/>
    </row>
    <row r="746" customFormat="false" ht="11.4" hidden="false" customHeight="false" outlineLevel="0" collapsed="false">
      <c r="A746" s="263"/>
      <c r="B746" s="263"/>
      <c r="C746" s="228"/>
    </row>
    <row r="747" customFormat="false" ht="11.4" hidden="false" customHeight="false" outlineLevel="0" collapsed="false">
      <c r="A747" s="263"/>
      <c r="B747" s="263"/>
      <c r="C747" s="228"/>
    </row>
    <row r="748" customFormat="false" ht="11.4" hidden="false" customHeight="false" outlineLevel="0" collapsed="false">
      <c r="A748" s="263"/>
      <c r="B748" s="263"/>
      <c r="C748" s="228"/>
    </row>
    <row r="749" customFormat="false" ht="11.4" hidden="false" customHeight="false" outlineLevel="0" collapsed="false">
      <c r="A749" s="263"/>
      <c r="B749" s="263"/>
      <c r="C749" s="228"/>
    </row>
    <row r="750" customFormat="false" ht="11.4" hidden="false" customHeight="false" outlineLevel="0" collapsed="false">
      <c r="A750" s="263"/>
      <c r="B750" s="263"/>
      <c r="C750" s="228"/>
    </row>
    <row r="751" customFormat="false" ht="11.4" hidden="false" customHeight="false" outlineLevel="0" collapsed="false">
      <c r="A751" s="263"/>
      <c r="B751" s="263"/>
      <c r="C751" s="228"/>
    </row>
    <row r="752" customFormat="false" ht="11.4" hidden="false" customHeight="false" outlineLevel="0" collapsed="false">
      <c r="A752" s="263"/>
      <c r="B752" s="263"/>
      <c r="C752" s="228"/>
    </row>
    <row r="753" customFormat="false" ht="11.4" hidden="false" customHeight="false" outlineLevel="0" collapsed="false">
      <c r="A753" s="263"/>
      <c r="B753" s="263"/>
      <c r="C753" s="228"/>
    </row>
    <row r="754" customFormat="false" ht="11.4" hidden="false" customHeight="false" outlineLevel="0" collapsed="false">
      <c r="A754" s="263"/>
      <c r="B754" s="263"/>
      <c r="C754" s="228"/>
    </row>
    <row r="755" customFormat="false" ht="11.4" hidden="false" customHeight="false" outlineLevel="0" collapsed="false">
      <c r="A755" s="263"/>
      <c r="B755" s="263"/>
      <c r="C755" s="228"/>
    </row>
    <row r="756" customFormat="false" ht="11.4" hidden="false" customHeight="false" outlineLevel="0" collapsed="false">
      <c r="A756" s="263"/>
      <c r="B756" s="263"/>
      <c r="C756" s="228"/>
    </row>
    <row r="757" customFormat="false" ht="11.4" hidden="false" customHeight="false" outlineLevel="0" collapsed="false">
      <c r="A757" s="263"/>
      <c r="B757" s="263"/>
      <c r="C757" s="228"/>
    </row>
    <row r="758" customFormat="false" ht="11.4" hidden="false" customHeight="false" outlineLevel="0" collapsed="false">
      <c r="A758" s="263"/>
      <c r="B758" s="263"/>
      <c r="C758" s="228"/>
    </row>
    <row r="759" customFormat="false" ht="11.4" hidden="false" customHeight="false" outlineLevel="0" collapsed="false">
      <c r="A759" s="263"/>
      <c r="B759" s="263"/>
      <c r="C759" s="228"/>
    </row>
    <row r="760" customFormat="false" ht="11.4" hidden="false" customHeight="false" outlineLevel="0" collapsed="false">
      <c r="A760" s="263"/>
      <c r="B760" s="263"/>
      <c r="C760" s="228"/>
    </row>
    <row r="761" customFormat="false" ht="11.4" hidden="false" customHeight="false" outlineLevel="0" collapsed="false">
      <c r="A761" s="263"/>
      <c r="B761" s="263"/>
      <c r="C761" s="228"/>
    </row>
    <row r="762" customFormat="false" ht="11.4" hidden="false" customHeight="false" outlineLevel="0" collapsed="false">
      <c r="A762" s="263"/>
      <c r="B762" s="263"/>
      <c r="C762" s="228"/>
    </row>
    <row r="763" customFormat="false" ht="11.4" hidden="false" customHeight="false" outlineLevel="0" collapsed="false">
      <c r="A763" s="263"/>
      <c r="B763" s="263"/>
      <c r="C763" s="228"/>
    </row>
    <row r="764" customFormat="false" ht="11.4" hidden="false" customHeight="false" outlineLevel="0" collapsed="false">
      <c r="A764" s="263"/>
      <c r="B764" s="263"/>
      <c r="C764" s="228"/>
    </row>
    <row r="765" customFormat="false" ht="11.4" hidden="false" customHeight="false" outlineLevel="0" collapsed="false">
      <c r="A765" s="263"/>
      <c r="B765" s="263"/>
      <c r="C765" s="228"/>
    </row>
    <row r="766" customFormat="false" ht="11.4" hidden="false" customHeight="false" outlineLevel="0" collapsed="false">
      <c r="A766" s="263"/>
      <c r="B766" s="263"/>
      <c r="C766" s="228"/>
    </row>
    <row r="767" customFormat="false" ht="11.4" hidden="false" customHeight="false" outlineLevel="0" collapsed="false">
      <c r="A767" s="263"/>
      <c r="B767" s="263"/>
      <c r="C767" s="228"/>
    </row>
    <row r="768" customFormat="false" ht="11.4" hidden="false" customHeight="false" outlineLevel="0" collapsed="false">
      <c r="A768" s="263"/>
      <c r="B768" s="263"/>
      <c r="C768" s="228"/>
    </row>
    <row r="769" customFormat="false" ht="11.4" hidden="false" customHeight="false" outlineLevel="0" collapsed="false">
      <c r="A769" s="263"/>
      <c r="B769" s="263"/>
      <c r="C769" s="228"/>
    </row>
    <row r="770" customFormat="false" ht="11.4" hidden="false" customHeight="false" outlineLevel="0" collapsed="false">
      <c r="A770" s="263"/>
      <c r="B770" s="263"/>
      <c r="C770" s="228"/>
    </row>
    <row r="771" customFormat="false" ht="11.4" hidden="false" customHeight="false" outlineLevel="0" collapsed="false">
      <c r="A771" s="263"/>
      <c r="B771" s="263"/>
      <c r="C771" s="228"/>
    </row>
    <row r="772" customFormat="false" ht="11.4" hidden="false" customHeight="false" outlineLevel="0" collapsed="false">
      <c r="A772" s="263"/>
      <c r="B772" s="263"/>
      <c r="C772" s="228"/>
    </row>
    <row r="773" customFormat="false" ht="11.4" hidden="false" customHeight="false" outlineLevel="0" collapsed="false">
      <c r="A773" s="263"/>
      <c r="B773" s="263"/>
      <c r="C773" s="228"/>
    </row>
    <row r="774" customFormat="false" ht="11.4" hidden="false" customHeight="false" outlineLevel="0" collapsed="false">
      <c r="A774" s="263"/>
      <c r="B774" s="263"/>
      <c r="C774" s="228"/>
    </row>
    <row r="775" customFormat="false" ht="11.4" hidden="false" customHeight="false" outlineLevel="0" collapsed="false">
      <c r="A775" s="263"/>
      <c r="B775" s="263"/>
      <c r="C775" s="228"/>
    </row>
    <row r="776" customFormat="false" ht="11.4" hidden="false" customHeight="false" outlineLevel="0" collapsed="false">
      <c r="A776" s="263"/>
      <c r="B776" s="263"/>
      <c r="C776" s="228"/>
    </row>
    <row r="777" customFormat="false" ht="11.4" hidden="false" customHeight="false" outlineLevel="0" collapsed="false">
      <c r="A777" s="263"/>
      <c r="B777" s="263"/>
      <c r="C777" s="228"/>
    </row>
    <row r="778" customFormat="false" ht="11.4" hidden="false" customHeight="false" outlineLevel="0" collapsed="false">
      <c r="A778" s="263"/>
      <c r="B778" s="263"/>
      <c r="C778" s="228"/>
    </row>
    <row r="779" customFormat="false" ht="11.4" hidden="false" customHeight="false" outlineLevel="0" collapsed="false">
      <c r="A779" s="263"/>
      <c r="B779" s="263"/>
      <c r="C779" s="228"/>
    </row>
    <row r="780" customFormat="false" ht="11.4" hidden="false" customHeight="false" outlineLevel="0" collapsed="false">
      <c r="A780" s="263"/>
      <c r="B780" s="263"/>
      <c r="C780" s="228"/>
    </row>
    <row r="781" customFormat="false" ht="11.4" hidden="false" customHeight="false" outlineLevel="0" collapsed="false">
      <c r="A781" s="263"/>
      <c r="B781" s="263"/>
      <c r="C781" s="228"/>
    </row>
    <row r="782" customFormat="false" ht="11.4" hidden="false" customHeight="false" outlineLevel="0" collapsed="false">
      <c r="A782" s="263"/>
      <c r="B782" s="263"/>
      <c r="C782" s="228"/>
    </row>
    <row r="783" customFormat="false" ht="11.4" hidden="false" customHeight="false" outlineLevel="0" collapsed="false">
      <c r="A783" s="263"/>
      <c r="B783" s="263"/>
      <c r="C783" s="228"/>
    </row>
    <row r="784" customFormat="false" ht="11.4" hidden="false" customHeight="false" outlineLevel="0" collapsed="false">
      <c r="A784" s="263"/>
      <c r="B784" s="263"/>
      <c r="C784" s="228"/>
    </row>
    <row r="785" customFormat="false" ht="11.4" hidden="false" customHeight="false" outlineLevel="0" collapsed="false">
      <c r="A785" s="263"/>
      <c r="B785" s="263"/>
      <c r="C785" s="228"/>
    </row>
    <row r="786" customFormat="false" ht="11.4" hidden="false" customHeight="false" outlineLevel="0" collapsed="false">
      <c r="A786" s="263"/>
      <c r="B786" s="263"/>
      <c r="C786" s="228"/>
    </row>
    <row r="787" customFormat="false" ht="11.4" hidden="false" customHeight="false" outlineLevel="0" collapsed="false">
      <c r="A787" s="263"/>
      <c r="B787" s="263"/>
      <c r="C787" s="228"/>
    </row>
    <row r="788" customFormat="false" ht="11.4" hidden="false" customHeight="false" outlineLevel="0" collapsed="false">
      <c r="A788" s="263"/>
      <c r="B788" s="263"/>
      <c r="C788" s="228"/>
    </row>
    <row r="789" customFormat="false" ht="11.4" hidden="false" customHeight="false" outlineLevel="0" collapsed="false">
      <c r="A789" s="263"/>
      <c r="B789" s="263"/>
      <c r="C789" s="228"/>
    </row>
    <row r="790" customFormat="false" ht="11.4" hidden="false" customHeight="false" outlineLevel="0" collapsed="false">
      <c r="A790" s="263"/>
      <c r="B790" s="263"/>
      <c r="C790" s="228"/>
    </row>
    <row r="791" customFormat="false" ht="11.4" hidden="false" customHeight="false" outlineLevel="0" collapsed="false">
      <c r="A791" s="263"/>
      <c r="B791" s="263"/>
      <c r="C791" s="228"/>
    </row>
    <row r="792" customFormat="false" ht="11.4" hidden="false" customHeight="false" outlineLevel="0" collapsed="false">
      <c r="A792" s="263"/>
      <c r="B792" s="263"/>
      <c r="C792" s="228"/>
    </row>
    <row r="793" customFormat="false" ht="11.4" hidden="false" customHeight="false" outlineLevel="0" collapsed="false">
      <c r="A793" s="263"/>
      <c r="B793" s="263"/>
      <c r="C793" s="228"/>
    </row>
    <row r="794" customFormat="false" ht="11.4" hidden="false" customHeight="false" outlineLevel="0" collapsed="false">
      <c r="A794" s="263"/>
      <c r="B794" s="263"/>
      <c r="C794" s="228"/>
    </row>
    <row r="795" customFormat="false" ht="11.4" hidden="false" customHeight="false" outlineLevel="0" collapsed="false">
      <c r="A795" s="263"/>
      <c r="B795" s="263"/>
      <c r="C795" s="228"/>
    </row>
    <row r="796" customFormat="false" ht="11.4" hidden="false" customHeight="false" outlineLevel="0" collapsed="false">
      <c r="A796" s="263"/>
      <c r="B796" s="263"/>
      <c r="C796" s="228"/>
    </row>
    <row r="797" customFormat="false" ht="11.4" hidden="false" customHeight="false" outlineLevel="0" collapsed="false">
      <c r="A797" s="263"/>
      <c r="B797" s="263"/>
      <c r="C797" s="228"/>
    </row>
    <row r="798" customFormat="false" ht="11.4" hidden="false" customHeight="false" outlineLevel="0" collapsed="false">
      <c r="A798" s="263"/>
      <c r="B798" s="263"/>
      <c r="C798" s="228"/>
    </row>
    <row r="799" customFormat="false" ht="11.4" hidden="false" customHeight="false" outlineLevel="0" collapsed="false">
      <c r="A799" s="263"/>
      <c r="B799" s="263"/>
      <c r="C799" s="228"/>
    </row>
    <row r="800" customFormat="false" ht="11.4" hidden="false" customHeight="false" outlineLevel="0" collapsed="false">
      <c r="A800" s="263"/>
      <c r="B800" s="263"/>
      <c r="C800" s="228"/>
    </row>
    <row r="801" customFormat="false" ht="11.4" hidden="false" customHeight="false" outlineLevel="0" collapsed="false">
      <c r="A801" s="263"/>
      <c r="B801" s="263"/>
      <c r="C801" s="228"/>
    </row>
    <row r="802" customFormat="false" ht="11.4" hidden="false" customHeight="false" outlineLevel="0" collapsed="false">
      <c r="A802" s="263"/>
      <c r="B802" s="263"/>
      <c r="C802" s="228"/>
    </row>
    <row r="803" customFormat="false" ht="11.4" hidden="false" customHeight="false" outlineLevel="0" collapsed="false">
      <c r="A803" s="263"/>
      <c r="B803" s="263"/>
      <c r="C803" s="228"/>
    </row>
  </sheetData>
  <sheetProtection sheet="true"/>
  <mergeCells count="2">
    <mergeCell ref="A10:C10"/>
    <mergeCell ref="A37:B37"/>
  </mergeCells>
  <hyperlinks>
    <hyperlink ref="A37" r:id="rId1" display="© Commonwealth of Australia 2019"/>
    <hyperlink ref="C37" location="'SPS Level - Personal income'!A9" display="Back to 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4.41"/>
    <col collapsed="false" customWidth="true" hidden="false" outlineLevel="0" max="3" min="3" style="166" width="43.7"/>
  </cols>
  <sheetData>
    <row r="1" s="3" customFormat="true" ht="60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15.6" hidden="false" customHeight="false" outlineLevel="0" collapsed="false">
      <c r="A2" s="27" t="str">
        <f aca="false">Contents!A2</f>
        <v>4324.0.55.001 Microdata: National Health Survey, 2017-18, Basic CURF Data Item List</v>
      </c>
      <c r="B2" s="0"/>
    </row>
    <row r="3" customFormat="false" ht="15.6" hidden="false" customHeight="false" outlineLevel="0" collapsed="false">
      <c r="A3" s="27" t="str">
        <f aca="false">Contents!A3</f>
        <v>Data Items</v>
      </c>
      <c r="B3" s="0"/>
    </row>
    <row r="4" customFormat="false" ht="13.2" hidden="false" customHeight="false" outlineLevel="0" collapsed="false">
      <c r="A4" s="29" t="str">
        <f aca="false">Contents!A4</f>
        <v>Released at 11.30am (Canberra time) Tuesday 30 April 2019</v>
      </c>
      <c r="B4" s="0"/>
    </row>
    <row r="5" customFormat="false" ht="12" hidden="false" customHeight="true" outlineLevel="0" collapsed="false">
      <c r="A5" s="0"/>
      <c r="B5" s="0"/>
    </row>
    <row r="6" customFormat="false" ht="15.6" hidden="false" customHeight="false" outlineLevel="0" collapsed="false">
      <c r="A6" s="33" t="s">
        <v>13</v>
      </c>
      <c r="B6" s="0"/>
    </row>
    <row r="7" customFormat="false" ht="12" hidden="false" customHeight="true" outlineLevel="0" collapsed="false">
      <c r="A7" s="278"/>
      <c r="B7" s="278"/>
      <c r="C7" s="278"/>
    </row>
    <row r="8" s="8" customFormat="true" ht="12.6" hidden="false" customHeight="true" outlineLevel="0" collapsed="false">
      <c r="A8" s="271" t="s">
        <v>30</v>
      </c>
      <c r="B8" s="272" t="s">
        <v>830</v>
      </c>
      <c r="C8" s="271" t="s">
        <v>831</v>
      </c>
      <c r="E8" s="3"/>
    </row>
    <row r="9" customFormat="false" ht="12" hidden="false" customHeight="false" outlineLevel="0" collapsed="false">
      <c r="A9" s="173"/>
      <c r="B9" s="173"/>
      <c r="C9" s="173"/>
    </row>
    <row r="10" customFormat="false" ht="12" hidden="false" customHeight="true" outlineLevel="0" collapsed="false">
      <c r="A10" s="171" t="s">
        <v>1156</v>
      </c>
      <c r="B10" s="171"/>
      <c r="C10" s="171"/>
    </row>
    <row r="11" customFormat="false" ht="12" hidden="false" customHeight="false" outlineLevel="0" collapsed="false">
      <c r="A11" s="279"/>
      <c r="B11" s="249"/>
      <c r="C11" s="280"/>
    </row>
    <row r="12" customFormat="false" ht="23.4" hidden="false" customHeight="false" outlineLevel="0" collapsed="false">
      <c r="A12" s="116" t="s">
        <v>172</v>
      </c>
      <c r="B12" s="281" t="s">
        <v>173</v>
      </c>
      <c r="C12" s="282" t="s">
        <v>1157</v>
      </c>
    </row>
    <row r="13" customFormat="false" ht="12" hidden="false" customHeight="false" outlineLevel="0" collapsed="false">
      <c r="A13" s="279"/>
      <c r="B13" s="119" t="s">
        <v>856</v>
      </c>
      <c r="C13" s="280"/>
    </row>
    <row r="14" customFormat="false" ht="12" hidden="false" customHeight="false" outlineLevel="0" collapsed="false">
      <c r="A14" s="279"/>
      <c r="B14" s="119" t="s">
        <v>1158</v>
      </c>
      <c r="C14" s="280"/>
    </row>
    <row r="15" customFormat="false" ht="12" hidden="false" customHeight="false" outlineLevel="0" collapsed="false">
      <c r="A15" s="279"/>
      <c r="B15" s="119" t="s">
        <v>1159</v>
      </c>
      <c r="C15" s="280"/>
    </row>
    <row r="16" customFormat="false" ht="12" hidden="false" customHeight="false" outlineLevel="0" collapsed="false">
      <c r="A16" s="279"/>
      <c r="B16" s="249"/>
      <c r="C16" s="280"/>
    </row>
    <row r="17" customFormat="false" ht="23.4" hidden="false" customHeight="false" outlineLevel="0" collapsed="false">
      <c r="A17" s="116" t="s">
        <v>174</v>
      </c>
      <c r="B17" s="281" t="s">
        <v>175</v>
      </c>
      <c r="C17" s="282" t="s">
        <v>1157</v>
      </c>
    </row>
    <row r="18" customFormat="false" ht="12" hidden="false" customHeight="false" outlineLevel="0" collapsed="false">
      <c r="A18" s="279"/>
      <c r="B18" s="119" t="s">
        <v>856</v>
      </c>
      <c r="C18" s="280"/>
    </row>
    <row r="19" customFormat="false" ht="12" hidden="false" customHeight="false" outlineLevel="0" collapsed="false">
      <c r="A19" s="279"/>
      <c r="B19" s="119" t="s">
        <v>1160</v>
      </c>
      <c r="C19" s="280"/>
    </row>
    <row r="20" customFormat="false" ht="12" hidden="false" customHeight="false" outlineLevel="0" collapsed="false">
      <c r="A20" s="279"/>
      <c r="B20" s="119" t="s">
        <v>1161</v>
      </c>
      <c r="C20" s="280"/>
    </row>
    <row r="21" customFormat="false" ht="12" hidden="false" customHeight="false" outlineLevel="0" collapsed="false">
      <c r="A21" s="279"/>
      <c r="B21" s="249" t="s">
        <v>884</v>
      </c>
      <c r="C21" s="280"/>
    </row>
    <row r="22" customFormat="false" ht="12" hidden="false" customHeight="false" outlineLevel="0" collapsed="false">
      <c r="A22" s="279"/>
      <c r="B22" s="249"/>
      <c r="C22" s="280"/>
    </row>
    <row r="23" customFormat="false" ht="23.4" hidden="false" customHeight="false" outlineLevel="0" collapsed="false">
      <c r="A23" s="116" t="s">
        <v>176</v>
      </c>
      <c r="B23" s="281" t="s">
        <v>177</v>
      </c>
      <c r="C23" s="282" t="s">
        <v>1162</v>
      </c>
    </row>
    <row r="24" customFormat="false" ht="12" hidden="false" customHeight="false" outlineLevel="0" collapsed="false">
      <c r="A24" s="279"/>
      <c r="B24" s="235" t="s">
        <v>856</v>
      </c>
      <c r="C24" s="280"/>
    </row>
    <row r="25" customFormat="false" ht="12" hidden="false" customHeight="false" outlineLevel="0" collapsed="false">
      <c r="A25" s="279"/>
      <c r="B25" s="235" t="s">
        <v>1163</v>
      </c>
      <c r="C25" s="280"/>
    </row>
    <row r="26" customFormat="false" ht="12" hidden="false" customHeight="false" outlineLevel="0" collapsed="false">
      <c r="A26" s="279"/>
      <c r="B26" s="235" t="s">
        <v>1164</v>
      </c>
      <c r="C26" s="280"/>
    </row>
    <row r="27" customFormat="false" ht="12" hidden="false" customHeight="false" outlineLevel="0" collapsed="false">
      <c r="A27" s="279"/>
      <c r="B27" s="249" t="s">
        <v>884</v>
      </c>
      <c r="C27" s="280"/>
    </row>
    <row r="28" customFormat="false" ht="12" hidden="false" customHeight="false" outlineLevel="0" collapsed="false">
      <c r="A28" s="279"/>
      <c r="B28" s="249"/>
      <c r="C28" s="280"/>
    </row>
    <row r="29" customFormat="false" ht="24" hidden="false" customHeight="false" outlineLevel="0" collapsed="false">
      <c r="A29" s="283" t="s">
        <v>178</v>
      </c>
      <c r="B29" s="284" t="s">
        <v>179</v>
      </c>
      <c r="C29" s="282" t="s">
        <v>1162</v>
      </c>
    </row>
    <row r="30" customFormat="false" ht="12" hidden="false" customHeight="false" outlineLevel="0" collapsed="false">
      <c r="A30" s="285"/>
      <c r="B30" s="195" t="s">
        <v>916</v>
      </c>
      <c r="C30" s="285"/>
    </row>
    <row r="31" customFormat="false" ht="12" hidden="false" customHeight="false" outlineLevel="0" collapsed="false">
      <c r="A31" s="285"/>
      <c r="B31" s="195" t="s">
        <v>887</v>
      </c>
      <c r="C31" s="285"/>
    </row>
    <row r="32" customFormat="false" ht="12" hidden="false" customHeight="false" outlineLevel="0" collapsed="false">
      <c r="A32" s="285"/>
      <c r="B32" s="195" t="s">
        <v>888</v>
      </c>
      <c r="C32" s="285"/>
    </row>
    <row r="33" customFormat="false" ht="12" hidden="false" customHeight="false" outlineLevel="0" collapsed="false">
      <c r="A33" s="285"/>
      <c r="B33" s="195" t="s">
        <v>889</v>
      </c>
      <c r="C33" s="285"/>
    </row>
    <row r="34" customFormat="false" ht="12" hidden="false" customHeight="false" outlineLevel="0" collapsed="false">
      <c r="A34" s="285"/>
      <c r="B34" s="195" t="s">
        <v>890</v>
      </c>
      <c r="C34" s="285"/>
    </row>
    <row r="35" customFormat="false" ht="12" hidden="false" customHeight="false" outlineLevel="0" collapsed="false">
      <c r="A35" s="285"/>
      <c r="B35" s="195" t="s">
        <v>1165</v>
      </c>
      <c r="C35" s="285"/>
    </row>
    <row r="36" customFormat="false" ht="12" hidden="false" customHeight="false" outlineLevel="0" collapsed="false">
      <c r="A36" s="285"/>
      <c r="B36" s="195" t="s">
        <v>884</v>
      </c>
      <c r="C36" s="285"/>
    </row>
    <row r="37" customFormat="false" ht="23.4" hidden="false" customHeight="false" outlineLevel="0" collapsed="false">
      <c r="A37" s="172" t="s">
        <v>180</v>
      </c>
      <c r="B37" s="281" t="s">
        <v>181</v>
      </c>
      <c r="C37" s="282" t="s">
        <v>1162</v>
      </c>
    </row>
    <row r="38" customFormat="false" ht="12" hidden="false" customHeight="false" outlineLevel="0" collapsed="false">
      <c r="A38" s="279"/>
      <c r="B38" s="235" t="s">
        <v>856</v>
      </c>
      <c r="C38" s="280"/>
    </row>
    <row r="39" customFormat="false" ht="12" hidden="false" customHeight="false" outlineLevel="0" collapsed="false">
      <c r="A39" s="279"/>
      <c r="B39" s="235" t="s">
        <v>1166</v>
      </c>
      <c r="C39" s="280"/>
    </row>
    <row r="40" customFormat="false" ht="12" hidden="false" customHeight="false" outlineLevel="0" collapsed="false">
      <c r="A40" s="279"/>
      <c r="B40" s="235" t="s">
        <v>1167</v>
      </c>
      <c r="C40" s="280"/>
    </row>
    <row r="41" customFormat="false" ht="12" hidden="false" customHeight="false" outlineLevel="0" collapsed="false">
      <c r="A41" s="279"/>
      <c r="B41" s="235" t="s">
        <v>1168</v>
      </c>
      <c r="C41" s="280"/>
    </row>
    <row r="42" customFormat="false" ht="12" hidden="false" customHeight="false" outlineLevel="0" collapsed="false">
      <c r="A42" s="279"/>
      <c r="B42" s="235" t="s">
        <v>1169</v>
      </c>
      <c r="C42" s="280"/>
    </row>
    <row r="43" customFormat="false" ht="12" hidden="false" customHeight="false" outlineLevel="0" collapsed="false">
      <c r="A43" s="279"/>
      <c r="B43" s="249" t="s">
        <v>884</v>
      </c>
      <c r="C43" s="280"/>
    </row>
    <row r="44" customFormat="false" ht="12" hidden="false" customHeight="false" outlineLevel="0" collapsed="false">
      <c r="A44" s="279"/>
      <c r="B44" s="249"/>
      <c r="C44" s="280"/>
    </row>
    <row r="45" customFormat="false" ht="23.4" hidden="false" customHeight="false" outlineLevel="0" collapsed="false">
      <c r="A45" s="116" t="s">
        <v>186</v>
      </c>
      <c r="B45" s="281" t="s">
        <v>187</v>
      </c>
      <c r="C45" s="282" t="s">
        <v>1162</v>
      </c>
    </row>
    <row r="46" customFormat="false" ht="12" hidden="false" customHeight="false" outlineLevel="0" collapsed="false">
      <c r="A46" s="279"/>
      <c r="B46" s="249" t="s">
        <v>856</v>
      </c>
      <c r="C46" s="280"/>
    </row>
    <row r="47" customFormat="false" ht="12" hidden="false" customHeight="false" outlineLevel="0" collapsed="false">
      <c r="A47" s="279"/>
      <c r="B47" s="249" t="s">
        <v>1170</v>
      </c>
      <c r="C47" s="280"/>
    </row>
    <row r="48" customFormat="false" ht="12" hidden="false" customHeight="false" outlineLevel="0" collapsed="false">
      <c r="A48" s="279"/>
      <c r="B48" s="249" t="s">
        <v>1171</v>
      </c>
      <c r="C48" s="280"/>
    </row>
    <row r="49" customFormat="false" ht="12" hidden="false" customHeight="false" outlineLevel="0" collapsed="false">
      <c r="A49" s="279"/>
      <c r="B49" s="249" t="s">
        <v>1172</v>
      </c>
      <c r="C49" s="280"/>
    </row>
    <row r="50" customFormat="false" ht="12" hidden="false" customHeight="false" outlineLevel="0" collapsed="false">
      <c r="A50" s="279"/>
      <c r="B50" s="249" t="s">
        <v>1173</v>
      </c>
      <c r="C50" s="280"/>
    </row>
    <row r="51" customFormat="false" ht="12" hidden="false" customHeight="false" outlineLevel="0" collapsed="false">
      <c r="A51" s="279"/>
      <c r="B51" s="249" t="s">
        <v>1174</v>
      </c>
      <c r="C51" s="280"/>
    </row>
    <row r="52" customFormat="false" ht="12" hidden="false" customHeight="false" outlineLevel="0" collapsed="false">
      <c r="A52" s="279"/>
      <c r="B52" s="249" t="s">
        <v>1175</v>
      </c>
      <c r="C52" s="280"/>
    </row>
    <row r="53" customFormat="false" ht="12" hidden="false" customHeight="false" outlineLevel="0" collapsed="false">
      <c r="A53" s="279"/>
      <c r="B53" s="249" t="s">
        <v>1176</v>
      </c>
      <c r="C53" s="280"/>
    </row>
    <row r="54" customFormat="false" ht="12" hidden="false" customHeight="false" outlineLevel="0" collapsed="false">
      <c r="A54" s="279"/>
      <c r="B54" s="249"/>
      <c r="C54" s="280"/>
    </row>
    <row r="55" customFormat="false" ht="23.4" hidden="false" customHeight="false" outlineLevel="0" collapsed="false">
      <c r="A55" s="172" t="s">
        <v>182</v>
      </c>
      <c r="B55" s="281" t="s">
        <v>183</v>
      </c>
      <c r="C55" s="282" t="s">
        <v>1162</v>
      </c>
    </row>
    <row r="56" customFormat="false" ht="12" hidden="false" customHeight="false" outlineLevel="0" collapsed="false">
      <c r="A56" s="279"/>
      <c r="B56" s="235" t="s">
        <v>856</v>
      </c>
      <c r="C56" s="280"/>
    </row>
    <row r="57" customFormat="false" ht="12" hidden="false" customHeight="false" outlineLevel="0" collapsed="false">
      <c r="A57" s="279"/>
      <c r="B57" s="235" t="s">
        <v>1177</v>
      </c>
      <c r="C57" s="280"/>
    </row>
    <row r="58" customFormat="false" ht="12" hidden="false" customHeight="false" outlineLevel="0" collapsed="false">
      <c r="A58" s="279"/>
      <c r="B58" s="235" t="s">
        <v>1178</v>
      </c>
      <c r="C58" s="280"/>
    </row>
    <row r="59" customFormat="false" ht="12" hidden="false" customHeight="false" outlineLevel="0" collapsed="false">
      <c r="A59" s="279"/>
      <c r="B59" s="249" t="s">
        <v>1128</v>
      </c>
      <c r="C59" s="280"/>
    </row>
    <row r="60" customFormat="false" ht="12" hidden="false" customHeight="false" outlineLevel="0" collapsed="false">
      <c r="A60" s="279"/>
      <c r="B60" s="249" t="s">
        <v>884</v>
      </c>
      <c r="C60" s="280"/>
    </row>
    <row r="61" customFormat="false" ht="12" hidden="false" customHeight="false" outlineLevel="0" collapsed="false">
      <c r="A61" s="279"/>
      <c r="B61" s="249"/>
      <c r="C61" s="280"/>
    </row>
    <row r="62" customFormat="false" ht="23.4" hidden="false" customHeight="false" outlineLevel="0" collapsed="false">
      <c r="A62" s="283" t="s">
        <v>184</v>
      </c>
      <c r="B62" s="286" t="s">
        <v>185</v>
      </c>
      <c r="C62" s="283" t="s">
        <v>1162</v>
      </c>
    </row>
    <row r="63" customFormat="false" ht="12" hidden="false" customHeight="false" outlineLevel="0" collapsed="false">
      <c r="A63" s="279"/>
      <c r="B63" s="195" t="s">
        <v>916</v>
      </c>
      <c r="C63" s="285"/>
    </row>
    <row r="64" customFormat="false" ht="12" hidden="false" customHeight="false" outlineLevel="0" collapsed="false">
      <c r="A64" s="279"/>
      <c r="B64" s="195" t="s">
        <v>887</v>
      </c>
      <c r="C64" s="285"/>
    </row>
    <row r="65" customFormat="false" ht="12" hidden="false" customHeight="false" outlineLevel="0" collapsed="false">
      <c r="A65" s="279"/>
      <c r="B65" s="195" t="s">
        <v>888</v>
      </c>
      <c r="C65" s="285"/>
    </row>
    <row r="66" customFormat="false" ht="12" hidden="false" customHeight="false" outlineLevel="0" collapsed="false">
      <c r="A66" s="279"/>
      <c r="B66" s="195" t="s">
        <v>889</v>
      </c>
      <c r="C66" s="285"/>
    </row>
    <row r="67" customFormat="false" ht="12" hidden="false" customHeight="false" outlineLevel="0" collapsed="false">
      <c r="A67" s="279"/>
      <c r="B67" s="195" t="s">
        <v>913</v>
      </c>
      <c r="C67" s="285"/>
    </row>
    <row r="68" customFormat="false" ht="12" hidden="false" customHeight="false" outlineLevel="0" collapsed="false">
      <c r="A68" s="279"/>
      <c r="B68" s="195" t="s">
        <v>1179</v>
      </c>
      <c r="C68" s="285"/>
    </row>
    <row r="69" customFormat="false" ht="12" hidden="false" customHeight="false" outlineLevel="0" collapsed="false">
      <c r="A69" s="279"/>
      <c r="B69" s="195" t="s">
        <v>1180</v>
      </c>
      <c r="C69" s="285"/>
    </row>
    <row r="70" customFormat="false" ht="12" hidden="false" customHeight="false" outlineLevel="0" collapsed="false">
      <c r="A70" s="279"/>
      <c r="B70" s="249" t="s">
        <v>884</v>
      </c>
      <c r="C70" s="280"/>
    </row>
    <row r="71" customFormat="false" ht="12" hidden="false" customHeight="false" outlineLevel="0" collapsed="false">
      <c r="A71" s="279"/>
      <c r="B71" s="249"/>
      <c r="C71" s="280"/>
    </row>
    <row r="72" customFormat="false" ht="12" hidden="false" customHeight="true" outlineLevel="0" collapsed="false">
      <c r="A72" s="171" t="s">
        <v>1181</v>
      </c>
      <c r="B72" s="171"/>
      <c r="C72" s="171"/>
    </row>
    <row r="73" customFormat="false" ht="12" hidden="false" customHeight="false" outlineLevel="0" collapsed="false">
      <c r="A73" s="279"/>
      <c r="B73" s="249"/>
      <c r="C73" s="280"/>
    </row>
    <row r="74" customFormat="false" ht="12" hidden="false" customHeight="false" outlineLevel="0" collapsed="false">
      <c r="A74" s="116" t="s">
        <v>189</v>
      </c>
      <c r="B74" s="281" t="s">
        <v>190</v>
      </c>
      <c r="C74" s="282" t="s">
        <v>1182</v>
      </c>
    </row>
    <row r="75" customFormat="false" ht="11.4" hidden="false" customHeight="false" outlineLevel="0" collapsed="false">
      <c r="A75" s="263"/>
      <c r="B75" s="75" t="s">
        <v>856</v>
      </c>
      <c r="C75" s="263"/>
    </row>
    <row r="76" customFormat="false" ht="11.4" hidden="false" customHeight="false" outlineLevel="0" collapsed="false">
      <c r="A76" s="263"/>
      <c r="B76" s="75" t="s">
        <v>1183</v>
      </c>
      <c r="C76" s="263"/>
    </row>
    <row r="77" customFormat="false" ht="11.4" hidden="false" customHeight="false" outlineLevel="0" collapsed="false">
      <c r="A77" s="263"/>
      <c r="B77" s="75" t="s">
        <v>1184</v>
      </c>
      <c r="C77" s="263"/>
    </row>
    <row r="78" customFormat="false" ht="12" hidden="false" customHeight="false" outlineLevel="0" collapsed="false">
      <c r="A78" s="173"/>
      <c r="B78" s="207" t="s">
        <v>884</v>
      </c>
      <c r="C78" s="76"/>
    </row>
    <row r="79" customFormat="false" ht="12" hidden="false" customHeight="false" outlineLevel="0" collapsed="false">
      <c r="A79" s="173"/>
      <c r="B79" s="207"/>
      <c r="C79" s="76"/>
    </row>
    <row r="80" customFormat="false" ht="12" hidden="false" customHeight="false" outlineLevel="0" collapsed="false">
      <c r="A80" s="283" t="s">
        <v>1185</v>
      </c>
      <c r="B80" s="261" t="s">
        <v>192</v>
      </c>
      <c r="C80" s="283" t="s">
        <v>1186</v>
      </c>
    </row>
    <row r="81" customFormat="false" ht="12" hidden="false" customHeight="false" outlineLevel="0" collapsed="false">
      <c r="A81" s="285"/>
      <c r="B81" s="259" t="s">
        <v>856</v>
      </c>
      <c r="C81" s="285"/>
    </row>
    <row r="82" customFormat="false" ht="12" hidden="false" customHeight="false" outlineLevel="0" collapsed="false">
      <c r="A82" s="285"/>
      <c r="B82" s="259" t="s">
        <v>1187</v>
      </c>
      <c r="C82" s="285"/>
    </row>
    <row r="83" customFormat="false" ht="12" hidden="false" customHeight="false" outlineLevel="0" collapsed="false">
      <c r="A83" s="285"/>
      <c r="B83" s="259" t="s">
        <v>1188</v>
      </c>
      <c r="C83" s="285"/>
    </row>
    <row r="84" customFormat="false" ht="12" hidden="false" customHeight="false" outlineLevel="0" collapsed="false">
      <c r="A84" s="285"/>
      <c r="B84" s="287" t="s">
        <v>884</v>
      </c>
      <c r="C84" s="285"/>
    </row>
    <row r="85" customFormat="false" ht="12" hidden="false" customHeight="false" outlineLevel="0" collapsed="false">
      <c r="A85" s="173"/>
      <c r="B85" s="207"/>
      <c r="C85" s="76"/>
    </row>
    <row r="86" customFormat="false" ht="12" hidden="false" customHeight="true" outlineLevel="0" collapsed="false">
      <c r="A86" s="171" t="s">
        <v>1189</v>
      </c>
      <c r="B86" s="171"/>
      <c r="C86" s="171"/>
    </row>
    <row r="87" customFormat="false" ht="12" hidden="false" customHeight="false" outlineLevel="0" collapsed="false">
      <c r="A87" s="174"/>
      <c r="B87" s="174"/>
      <c r="C87" s="174"/>
    </row>
    <row r="88" customFormat="false" ht="23.4" hidden="false" customHeight="false" outlineLevel="0" collapsed="false">
      <c r="A88" s="175" t="s">
        <v>194</v>
      </c>
      <c r="B88" s="176" t="s">
        <v>195</v>
      </c>
      <c r="C88" s="175" t="s">
        <v>1190</v>
      </c>
    </row>
    <row r="89" customFormat="false" ht="11.4" hidden="false" customHeight="false" outlineLevel="0" collapsed="false">
      <c r="A89" s="175"/>
      <c r="B89" s="195" t="s">
        <v>856</v>
      </c>
      <c r="C89" s="175"/>
    </row>
    <row r="90" customFormat="false" ht="11.4" hidden="false" customHeight="false" outlineLevel="0" collapsed="false">
      <c r="A90" s="175"/>
      <c r="B90" s="195" t="s">
        <v>1191</v>
      </c>
      <c r="C90" s="175"/>
    </row>
    <row r="91" customFormat="false" ht="11.4" hidden="false" customHeight="false" outlineLevel="0" collapsed="false">
      <c r="A91" s="175"/>
      <c r="B91" s="195" t="s">
        <v>1192</v>
      </c>
      <c r="C91" s="175"/>
    </row>
    <row r="92" customFormat="false" ht="11.4" hidden="false" customHeight="false" outlineLevel="0" collapsed="false">
      <c r="A92" s="175"/>
      <c r="B92" s="195" t="s">
        <v>1193</v>
      </c>
      <c r="C92" s="175"/>
    </row>
    <row r="93" customFormat="false" ht="11.4" hidden="false" customHeight="false" outlineLevel="0" collapsed="false">
      <c r="A93" s="175"/>
      <c r="B93" s="195" t="s">
        <v>1194</v>
      </c>
      <c r="C93" s="175"/>
    </row>
    <row r="94" customFormat="false" ht="11.4" hidden="false" customHeight="false" outlineLevel="0" collapsed="false">
      <c r="A94" s="175"/>
      <c r="B94" s="195"/>
      <c r="C94" s="175"/>
    </row>
    <row r="95" customFormat="false" ht="12" hidden="false" customHeight="false" outlineLevel="0" collapsed="false">
      <c r="A95" s="175" t="s">
        <v>196</v>
      </c>
      <c r="B95" s="176" t="s">
        <v>197</v>
      </c>
      <c r="C95" s="175" t="s">
        <v>1195</v>
      </c>
    </row>
    <row r="96" customFormat="false" ht="11.4" hidden="false" customHeight="false" outlineLevel="0" collapsed="false">
      <c r="A96" s="175"/>
      <c r="B96" s="235" t="s">
        <v>856</v>
      </c>
      <c r="C96" s="175"/>
    </row>
    <row r="97" customFormat="false" ht="11.4" hidden="false" customHeight="false" outlineLevel="0" collapsed="false">
      <c r="A97" s="175"/>
      <c r="B97" s="235" t="s">
        <v>1196</v>
      </c>
      <c r="C97" s="175"/>
    </row>
    <row r="98" customFormat="false" ht="11.4" hidden="false" customHeight="false" outlineLevel="0" collapsed="false">
      <c r="A98" s="175"/>
      <c r="B98" s="235" t="s">
        <v>1197</v>
      </c>
      <c r="C98" s="175"/>
    </row>
    <row r="99" customFormat="false" ht="11.4" hidden="false" customHeight="false" outlineLevel="0" collapsed="false">
      <c r="A99" s="175"/>
      <c r="B99" s="235" t="s">
        <v>1198</v>
      </c>
      <c r="C99" s="175"/>
    </row>
    <row r="100" customFormat="false" ht="11.4" hidden="false" customHeight="false" outlineLevel="0" collapsed="false">
      <c r="A100" s="175"/>
      <c r="B100" s="235"/>
      <c r="C100" s="175"/>
    </row>
    <row r="101" customFormat="false" ht="23.4" hidden="false" customHeight="false" outlineLevel="0" collapsed="false">
      <c r="A101" s="175" t="s">
        <v>198</v>
      </c>
      <c r="B101" s="176" t="s">
        <v>199</v>
      </c>
      <c r="C101" s="175" t="s">
        <v>1199</v>
      </c>
    </row>
    <row r="102" customFormat="false" ht="11.4" hidden="false" customHeight="false" outlineLevel="0" collapsed="false">
      <c r="A102" s="175"/>
      <c r="B102" s="195" t="s">
        <v>856</v>
      </c>
      <c r="C102" s="175"/>
    </row>
    <row r="103" customFormat="false" ht="11.4" hidden="false" customHeight="false" outlineLevel="0" collapsed="false">
      <c r="A103" s="175"/>
      <c r="B103" s="195" t="s">
        <v>1200</v>
      </c>
      <c r="C103" s="175"/>
    </row>
    <row r="104" customFormat="false" ht="11.4" hidden="false" customHeight="false" outlineLevel="0" collapsed="false">
      <c r="A104" s="175"/>
      <c r="B104" s="195" t="s">
        <v>1201</v>
      </c>
      <c r="C104" s="175"/>
    </row>
    <row r="105" customFormat="false" ht="11.4" hidden="false" customHeight="false" outlineLevel="0" collapsed="false">
      <c r="A105" s="175"/>
      <c r="B105" s="195" t="s">
        <v>1202</v>
      </c>
      <c r="C105" s="175"/>
    </row>
    <row r="106" customFormat="false" ht="11.4" hidden="false" customHeight="false" outlineLevel="0" collapsed="false">
      <c r="A106" s="175"/>
      <c r="B106" s="195" t="s">
        <v>895</v>
      </c>
      <c r="C106" s="175"/>
    </row>
    <row r="107" customFormat="false" ht="11.4" hidden="false" customHeight="false" outlineLevel="0" collapsed="false">
      <c r="A107" s="175"/>
      <c r="B107" s="195" t="s">
        <v>1203</v>
      </c>
      <c r="C107" s="175"/>
    </row>
    <row r="108" customFormat="false" ht="11.4" hidden="false" customHeight="false" outlineLevel="0" collapsed="false">
      <c r="A108" s="175"/>
      <c r="B108" s="175" t="s">
        <v>1194</v>
      </c>
      <c r="C108" s="175"/>
    </row>
    <row r="109" customFormat="false" ht="11.4" hidden="false" customHeight="false" outlineLevel="0" collapsed="false">
      <c r="A109" s="175"/>
      <c r="B109" s="175"/>
      <c r="C109" s="175"/>
    </row>
    <row r="110" customFormat="false" ht="46.2" hidden="false" customHeight="false" outlineLevel="0" collapsed="false">
      <c r="A110" s="175" t="s">
        <v>200</v>
      </c>
      <c r="B110" s="176" t="s">
        <v>201</v>
      </c>
      <c r="C110" s="175" t="s">
        <v>1204</v>
      </c>
    </row>
    <row r="111" customFormat="false" ht="11.4" hidden="false" customHeight="false" outlineLevel="0" collapsed="false">
      <c r="A111" s="175"/>
      <c r="B111" s="75" t="s">
        <v>856</v>
      </c>
      <c r="C111" s="175"/>
    </row>
    <row r="112" customFormat="false" ht="11.4" hidden="false" customHeight="false" outlineLevel="0" collapsed="false">
      <c r="A112" s="175"/>
      <c r="B112" s="75" t="s">
        <v>1205</v>
      </c>
      <c r="C112" s="175"/>
    </row>
    <row r="113" customFormat="false" ht="11.4" hidden="false" customHeight="false" outlineLevel="0" collapsed="false">
      <c r="A113" s="175"/>
      <c r="B113" s="75" t="s">
        <v>1206</v>
      </c>
      <c r="C113" s="175"/>
    </row>
    <row r="114" customFormat="false" ht="11.4" hidden="false" customHeight="false" outlineLevel="0" collapsed="false">
      <c r="A114" s="175"/>
      <c r="B114" s="175" t="s">
        <v>1207</v>
      </c>
      <c r="C114" s="175"/>
    </row>
    <row r="115" customFormat="false" ht="11.4" hidden="false" customHeight="false" outlineLevel="0" collapsed="false">
      <c r="A115" s="175"/>
      <c r="B115" s="175"/>
      <c r="C115" s="175"/>
    </row>
    <row r="116" customFormat="false" ht="23.4" hidden="false" customHeight="false" outlineLevel="0" collapsed="false">
      <c r="A116" s="175" t="s">
        <v>202</v>
      </c>
      <c r="B116" s="176" t="s">
        <v>203</v>
      </c>
      <c r="C116" s="175" t="s">
        <v>1208</v>
      </c>
    </row>
    <row r="117" customFormat="false" ht="11.4" hidden="false" customHeight="false" outlineLevel="0" collapsed="false">
      <c r="A117" s="175"/>
      <c r="B117" s="195" t="s">
        <v>856</v>
      </c>
      <c r="C117" s="175"/>
    </row>
    <row r="118" customFormat="false" ht="11.4" hidden="false" customHeight="false" outlineLevel="0" collapsed="false">
      <c r="A118" s="175"/>
      <c r="B118" s="195" t="s">
        <v>1209</v>
      </c>
      <c r="C118" s="175"/>
    </row>
    <row r="119" customFormat="false" ht="11.4" hidden="false" customHeight="false" outlineLevel="0" collapsed="false">
      <c r="A119" s="175"/>
      <c r="B119" s="195" t="s">
        <v>1210</v>
      </c>
      <c r="C119" s="175"/>
    </row>
    <row r="120" customFormat="false" ht="11.4" hidden="false" customHeight="false" outlineLevel="0" collapsed="false">
      <c r="A120" s="175"/>
      <c r="B120" s="195" t="s">
        <v>1211</v>
      </c>
      <c r="C120" s="175"/>
    </row>
    <row r="121" customFormat="false" ht="11.4" hidden="false" customHeight="false" outlineLevel="0" collapsed="false">
      <c r="A121" s="175"/>
      <c r="B121" s="195" t="s">
        <v>1212</v>
      </c>
      <c r="C121" s="175"/>
    </row>
    <row r="122" customFormat="false" ht="11.4" hidden="false" customHeight="false" outlineLevel="0" collapsed="false">
      <c r="A122" s="175"/>
      <c r="B122" s="175"/>
      <c r="C122" s="175"/>
    </row>
    <row r="123" customFormat="false" ht="23.4" hidden="false" customHeight="false" outlineLevel="0" collapsed="false">
      <c r="A123" s="175" t="s">
        <v>204</v>
      </c>
      <c r="B123" s="176" t="s">
        <v>205</v>
      </c>
      <c r="C123" s="175" t="s">
        <v>1213</v>
      </c>
    </row>
    <row r="124" customFormat="false" ht="11.4" hidden="false" customHeight="false" outlineLevel="0" collapsed="false">
      <c r="A124" s="175"/>
      <c r="B124" s="75" t="s">
        <v>856</v>
      </c>
      <c r="C124" s="175"/>
    </row>
    <row r="125" customFormat="false" ht="22.8" hidden="false" customHeight="false" outlineLevel="0" collapsed="false">
      <c r="A125" s="175"/>
      <c r="B125" s="75" t="s">
        <v>1214</v>
      </c>
      <c r="C125" s="175"/>
    </row>
    <row r="126" customFormat="false" ht="11.4" hidden="false" customHeight="false" outlineLevel="0" collapsed="false">
      <c r="A126" s="175"/>
      <c r="B126" s="75" t="s">
        <v>1215</v>
      </c>
      <c r="C126" s="175"/>
    </row>
    <row r="127" customFormat="false" ht="11.4" hidden="false" customHeight="false" outlineLevel="0" collapsed="false">
      <c r="A127" s="175"/>
      <c r="B127" s="175" t="s">
        <v>1216</v>
      </c>
      <c r="C127" s="175"/>
    </row>
    <row r="128" customFormat="false" ht="11.4" hidden="false" customHeight="false" outlineLevel="0" collapsed="false">
      <c r="A128" s="175"/>
      <c r="B128" s="175" t="s">
        <v>884</v>
      </c>
      <c r="C128" s="175"/>
    </row>
    <row r="129" customFormat="false" ht="12" hidden="false" customHeight="false" outlineLevel="0" collapsed="false">
      <c r="A129" s="279"/>
      <c r="B129" s="249"/>
      <c r="C129" s="280"/>
    </row>
    <row r="130" customFormat="false" ht="12" hidden="false" customHeight="true" outlineLevel="0" collapsed="false">
      <c r="A130" s="171" t="s">
        <v>1217</v>
      </c>
      <c r="B130" s="171"/>
      <c r="C130" s="171"/>
    </row>
    <row r="131" customFormat="false" ht="11.4" hidden="false" customHeight="false" outlineLevel="0" collapsed="false">
      <c r="A131" s="75"/>
      <c r="B131" s="75"/>
      <c r="C131" s="75"/>
    </row>
    <row r="132" customFormat="false" ht="12" hidden="false" customHeight="false" outlineLevel="0" collapsed="false">
      <c r="A132" s="172" t="s">
        <v>207</v>
      </c>
      <c r="B132" s="281" t="s">
        <v>208</v>
      </c>
      <c r="C132" s="282" t="s">
        <v>969</v>
      </c>
    </row>
    <row r="133" customFormat="false" ht="12" hidden="false" customHeight="false" outlineLevel="0" collapsed="false">
      <c r="A133" s="279"/>
      <c r="B133" s="235" t="s">
        <v>1218</v>
      </c>
      <c r="C133" s="280"/>
    </row>
    <row r="134" customFormat="false" ht="12" hidden="false" customHeight="false" outlineLevel="0" collapsed="false">
      <c r="A134" s="279"/>
      <c r="B134" s="235" t="s">
        <v>1219</v>
      </c>
      <c r="C134" s="280"/>
    </row>
    <row r="135" customFormat="false" ht="12" hidden="false" customHeight="false" outlineLevel="0" collapsed="false">
      <c r="A135" s="279"/>
      <c r="B135" s="235" t="s">
        <v>1220</v>
      </c>
      <c r="C135" s="280"/>
    </row>
    <row r="136" customFormat="false" ht="12" hidden="false" customHeight="false" outlineLevel="0" collapsed="false">
      <c r="A136" s="279"/>
      <c r="B136" s="235"/>
      <c r="C136" s="280"/>
    </row>
    <row r="137" customFormat="false" ht="34.8" hidden="false" customHeight="false" outlineLevel="0" collapsed="false">
      <c r="A137" s="172" t="s">
        <v>209</v>
      </c>
      <c r="B137" s="281" t="s">
        <v>210</v>
      </c>
      <c r="C137" s="282" t="s">
        <v>1221</v>
      </c>
    </row>
    <row r="138" customFormat="false" ht="12" hidden="false" customHeight="false" outlineLevel="0" collapsed="false">
      <c r="A138" s="279"/>
      <c r="B138" s="235" t="s">
        <v>1222</v>
      </c>
      <c r="C138" s="280"/>
    </row>
    <row r="139" customFormat="false" ht="12" hidden="false" customHeight="false" outlineLevel="0" collapsed="false">
      <c r="A139" s="279"/>
      <c r="B139" s="235" t="s">
        <v>1223</v>
      </c>
      <c r="C139" s="280"/>
    </row>
    <row r="140" customFormat="false" ht="12" hidden="false" customHeight="false" outlineLevel="0" collapsed="false">
      <c r="A140" s="279"/>
      <c r="B140" s="235" t="s">
        <v>1224</v>
      </c>
      <c r="C140" s="280"/>
    </row>
    <row r="141" customFormat="false" ht="12" hidden="false" customHeight="false" outlineLevel="0" collapsed="false">
      <c r="A141" s="279"/>
      <c r="B141" s="235" t="s">
        <v>1225</v>
      </c>
      <c r="C141" s="280"/>
    </row>
    <row r="142" customFormat="false" ht="12" hidden="false" customHeight="false" outlineLevel="0" collapsed="false">
      <c r="A142" s="279"/>
      <c r="B142" s="235" t="s">
        <v>884</v>
      </c>
      <c r="C142" s="280"/>
    </row>
    <row r="143" customFormat="false" ht="12" hidden="false" customHeight="false" outlineLevel="0" collapsed="false">
      <c r="A143" s="279"/>
      <c r="B143" s="235"/>
      <c r="C143" s="280"/>
    </row>
    <row r="144" customFormat="false" ht="12" hidden="false" customHeight="false" outlineLevel="0" collapsed="false">
      <c r="A144" s="283" t="s">
        <v>211</v>
      </c>
      <c r="B144" s="261" t="s">
        <v>212</v>
      </c>
      <c r="C144" s="283" t="s">
        <v>1226</v>
      </c>
    </row>
    <row r="145" customFormat="false" ht="12" hidden="false" customHeight="false" outlineLevel="0" collapsed="false">
      <c r="A145" s="285"/>
      <c r="B145" s="259" t="s">
        <v>1227</v>
      </c>
      <c r="C145" s="285"/>
    </row>
    <row r="146" customFormat="false" ht="12" hidden="false" customHeight="false" outlineLevel="0" collapsed="false">
      <c r="A146" s="285"/>
      <c r="B146" s="259" t="s">
        <v>1228</v>
      </c>
      <c r="C146" s="285"/>
    </row>
    <row r="147" customFormat="false" ht="12" hidden="false" customHeight="false" outlineLevel="0" collapsed="false">
      <c r="A147" s="285"/>
      <c r="B147" s="259" t="s">
        <v>1229</v>
      </c>
      <c r="C147" s="285"/>
    </row>
    <row r="148" customFormat="false" ht="12" hidden="false" customHeight="false" outlineLevel="0" collapsed="false">
      <c r="A148" s="285"/>
      <c r="B148" s="259" t="s">
        <v>1230</v>
      </c>
      <c r="C148" s="285"/>
    </row>
    <row r="149" customFormat="false" ht="12" hidden="false" customHeight="false" outlineLevel="0" collapsed="false">
      <c r="A149" s="285"/>
      <c r="B149" s="259" t="s">
        <v>1231</v>
      </c>
      <c r="C149" s="285"/>
    </row>
    <row r="150" customFormat="false" ht="12" hidden="false" customHeight="false" outlineLevel="0" collapsed="false">
      <c r="A150" s="285"/>
      <c r="B150" s="259" t="s">
        <v>1165</v>
      </c>
      <c r="C150" s="285"/>
    </row>
    <row r="151" customFormat="false" ht="12" hidden="false" customHeight="false" outlineLevel="0" collapsed="false">
      <c r="A151" s="285"/>
      <c r="B151" s="259" t="s">
        <v>884</v>
      </c>
      <c r="C151" s="285"/>
    </row>
    <row r="152" customFormat="false" ht="12" hidden="false" customHeight="false" outlineLevel="0" collapsed="false">
      <c r="A152" s="279"/>
      <c r="B152" s="288"/>
      <c r="C152" s="280"/>
    </row>
    <row r="153" customFormat="false" ht="12" hidden="false" customHeight="false" outlineLevel="0" collapsed="false">
      <c r="A153" s="172" t="s">
        <v>213</v>
      </c>
      <c r="B153" s="281" t="s">
        <v>214</v>
      </c>
      <c r="C153" s="282" t="s">
        <v>1232</v>
      </c>
    </row>
    <row r="154" customFormat="false" ht="12" hidden="false" customHeight="false" outlineLevel="0" collapsed="false">
      <c r="A154" s="279"/>
      <c r="B154" s="235" t="s">
        <v>856</v>
      </c>
      <c r="C154" s="280"/>
    </row>
    <row r="155" customFormat="false" ht="12" hidden="false" customHeight="false" outlineLevel="0" collapsed="false">
      <c r="A155" s="279"/>
      <c r="B155" s="235" t="s">
        <v>1233</v>
      </c>
      <c r="C155" s="280"/>
    </row>
    <row r="156" customFormat="false" ht="12" hidden="false" customHeight="false" outlineLevel="0" collapsed="false">
      <c r="A156" s="279"/>
      <c r="B156" s="235" t="s">
        <v>1234</v>
      </c>
      <c r="C156" s="280"/>
    </row>
    <row r="157" customFormat="false" ht="12" hidden="false" customHeight="false" outlineLevel="0" collapsed="false">
      <c r="A157" s="279"/>
      <c r="B157" s="235" t="s">
        <v>1235</v>
      </c>
      <c r="C157" s="280"/>
    </row>
    <row r="158" customFormat="false" ht="12" hidden="false" customHeight="false" outlineLevel="0" collapsed="false">
      <c r="A158" s="279"/>
      <c r="B158" s="235" t="s">
        <v>1236</v>
      </c>
      <c r="C158" s="280"/>
    </row>
    <row r="159" customFormat="false" ht="12" hidden="false" customHeight="false" outlineLevel="0" collapsed="false">
      <c r="A159" s="279"/>
      <c r="B159" s="235" t="s">
        <v>1237</v>
      </c>
      <c r="C159" s="280"/>
    </row>
    <row r="160" customFormat="false" ht="12" hidden="false" customHeight="false" outlineLevel="0" collapsed="false">
      <c r="A160" s="279"/>
      <c r="B160" s="235" t="s">
        <v>1238</v>
      </c>
      <c r="C160" s="280"/>
    </row>
    <row r="161" customFormat="false" ht="12" hidden="false" customHeight="false" outlineLevel="0" collapsed="false">
      <c r="A161" s="279"/>
      <c r="B161" s="235" t="s">
        <v>1239</v>
      </c>
      <c r="C161" s="280"/>
    </row>
    <row r="162" customFormat="false" ht="12" hidden="false" customHeight="false" outlineLevel="0" collapsed="false">
      <c r="A162" s="279"/>
      <c r="B162" s="235" t="s">
        <v>1240</v>
      </c>
      <c r="C162" s="280"/>
    </row>
    <row r="163" customFormat="false" ht="12" hidden="false" customHeight="false" outlineLevel="0" collapsed="false">
      <c r="A163" s="279"/>
      <c r="B163" s="235" t="s">
        <v>1241</v>
      </c>
      <c r="C163" s="280"/>
    </row>
    <row r="164" customFormat="false" ht="12" hidden="false" customHeight="false" outlineLevel="0" collapsed="false">
      <c r="A164" s="279"/>
      <c r="B164" s="235" t="s">
        <v>1242</v>
      </c>
      <c r="C164" s="280"/>
    </row>
    <row r="165" customFormat="false" ht="12" hidden="false" customHeight="false" outlineLevel="0" collapsed="false">
      <c r="A165" s="279"/>
      <c r="B165" s="235" t="s">
        <v>938</v>
      </c>
      <c r="C165" s="280"/>
    </row>
    <row r="166" customFormat="false" ht="12" hidden="false" customHeight="false" outlineLevel="0" collapsed="false">
      <c r="A166" s="279"/>
      <c r="B166" s="249"/>
      <c r="C166" s="280"/>
    </row>
    <row r="167" customFormat="false" ht="12" hidden="false" customHeight="false" outlineLevel="0" collapsed="false">
      <c r="A167" s="172" t="s">
        <v>215</v>
      </c>
      <c r="B167" s="281" t="s">
        <v>216</v>
      </c>
      <c r="C167" s="282" t="s">
        <v>1232</v>
      </c>
    </row>
    <row r="168" customFormat="false" ht="12" hidden="false" customHeight="false" outlineLevel="0" collapsed="false">
      <c r="A168" s="279"/>
      <c r="B168" s="235" t="s">
        <v>856</v>
      </c>
      <c r="C168" s="280"/>
    </row>
    <row r="169" customFormat="false" ht="12" hidden="false" customHeight="false" outlineLevel="0" collapsed="false">
      <c r="A169" s="279"/>
      <c r="B169" s="235" t="s">
        <v>1233</v>
      </c>
      <c r="C169" s="280"/>
    </row>
    <row r="170" customFormat="false" ht="12" hidden="false" customHeight="false" outlineLevel="0" collapsed="false">
      <c r="A170" s="279"/>
      <c r="B170" s="235" t="s">
        <v>1234</v>
      </c>
      <c r="C170" s="280"/>
    </row>
    <row r="171" customFormat="false" ht="12" hidden="false" customHeight="false" outlineLevel="0" collapsed="false">
      <c r="A171" s="279"/>
      <c r="B171" s="235" t="s">
        <v>1235</v>
      </c>
      <c r="C171" s="280"/>
    </row>
    <row r="172" customFormat="false" ht="12" hidden="false" customHeight="false" outlineLevel="0" collapsed="false">
      <c r="A172" s="279"/>
      <c r="B172" s="235" t="s">
        <v>1236</v>
      </c>
      <c r="C172" s="280"/>
    </row>
    <row r="173" customFormat="false" ht="12" hidden="false" customHeight="false" outlineLevel="0" collapsed="false">
      <c r="A173" s="279"/>
      <c r="B173" s="235" t="s">
        <v>1237</v>
      </c>
      <c r="C173" s="280"/>
    </row>
    <row r="174" customFormat="false" ht="12" hidden="false" customHeight="false" outlineLevel="0" collapsed="false">
      <c r="A174" s="279"/>
      <c r="B174" s="235" t="s">
        <v>1238</v>
      </c>
      <c r="C174" s="280"/>
    </row>
    <row r="175" customFormat="false" ht="12" hidden="false" customHeight="false" outlineLevel="0" collapsed="false">
      <c r="A175" s="279"/>
      <c r="B175" s="235" t="s">
        <v>1239</v>
      </c>
      <c r="C175" s="280"/>
    </row>
    <row r="176" customFormat="false" ht="12" hidden="false" customHeight="false" outlineLevel="0" collapsed="false">
      <c r="A176" s="279"/>
      <c r="B176" s="235" t="s">
        <v>1240</v>
      </c>
      <c r="C176" s="280"/>
    </row>
    <row r="177" customFormat="false" ht="12" hidden="false" customHeight="false" outlineLevel="0" collapsed="false">
      <c r="A177" s="279"/>
      <c r="B177" s="235" t="s">
        <v>1241</v>
      </c>
      <c r="C177" s="280"/>
    </row>
    <row r="178" customFormat="false" ht="12" hidden="false" customHeight="false" outlineLevel="0" collapsed="false">
      <c r="A178" s="279"/>
      <c r="B178" s="235" t="s">
        <v>1242</v>
      </c>
      <c r="C178" s="280"/>
    </row>
    <row r="179" customFormat="false" ht="12" hidden="false" customHeight="false" outlineLevel="0" collapsed="false">
      <c r="A179" s="279"/>
      <c r="B179" s="235" t="s">
        <v>938</v>
      </c>
      <c r="C179" s="280"/>
    </row>
    <row r="180" customFormat="false" ht="12" hidden="false" customHeight="false" outlineLevel="0" collapsed="false">
      <c r="A180" s="279"/>
      <c r="B180" s="235"/>
      <c r="C180" s="280"/>
    </row>
    <row r="181" customFormat="false" ht="12" hidden="false" customHeight="false" outlineLevel="0" collapsed="false">
      <c r="A181" s="172" t="s">
        <v>217</v>
      </c>
      <c r="B181" s="208" t="s">
        <v>218</v>
      </c>
      <c r="C181" s="75" t="s">
        <v>1232</v>
      </c>
    </row>
    <row r="182" customFormat="false" ht="12" hidden="false" customHeight="false" outlineLevel="0" collapsed="false">
      <c r="A182" s="173"/>
      <c r="B182" s="195" t="s">
        <v>856</v>
      </c>
      <c r="C182" s="76"/>
    </row>
    <row r="183" customFormat="false" ht="12" hidden="false" customHeight="false" outlineLevel="0" collapsed="false">
      <c r="A183" s="279"/>
      <c r="B183" s="235" t="s">
        <v>1243</v>
      </c>
      <c r="C183" s="263"/>
    </row>
    <row r="184" customFormat="false" ht="12" hidden="false" customHeight="false" outlineLevel="0" collapsed="false">
      <c r="A184" s="279"/>
      <c r="B184" s="235" t="s">
        <v>1244</v>
      </c>
      <c r="C184" s="280"/>
    </row>
    <row r="185" customFormat="false" ht="12" hidden="false" customHeight="false" outlineLevel="0" collapsed="false">
      <c r="A185" s="279"/>
      <c r="B185" s="235" t="s">
        <v>1245</v>
      </c>
      <c r="C185" s="280"/>
    </row>
    <row r="186" customFormat="false" ht="12" hidden="false" customHeight="false" outlineLevel="0" collapsed="false">
      <c r="A186" s="279"/>
      <c r="B186" s="235" t="s">
        <v>884</v>
      </c>
      <c r="C186" s="280"/>
    </row>
    <row r="187" customFormat="false" ht="12" hidden="false" customHeight="false" outlineLevel="0" collapsed="false">
      <c r="A187" s="279"/>
      <c r="B187" s="235"/>
      <c r="C187" s="280"/>
    </row>
    <row r="188" customFormat="false" ht="12" hidden="false" customHeight="false" outlineLevel="0" collapsed="false">
      <c r="A188" s="283" t="s">
        <v>219</v>
      </c>
      <c r="B188" s="261" t="s">
        <v>220</v>
      </c>
      <c r="C188" s="283" t="s">
        <v>1246</v>
      </c>
    </row>
    <row r="189" customFormat="false" ht="12" hidden="false" customHeight="false" outlineLevel="0" collapsed="false">
      <c r="A189" s="285"/>
      <c r="B189" s="195" t="s">
        <v>856</v>
      </c>
      <c r="C189" s="285"/>
    </row>
    <row r="190" customFormat="false" ht="12" hidden="false" customHeight="false" outlineLevel="0" collapsed="false">
      <c r="A190" s="285"/>
      <c r="B190" s="195" t="s">
        <v>1227</v>
      </c>
      <c r="C190" s="285"/>
    </row>
    <row r="191" customFormat="false" ht="12" hidden="false" customHeight="false" outlineLevel="0" collapsed="false">
      <c r="A191" s="285"/>
      <c r="B191" s="195" t="s">
        <v>1247</v>
      </c>
      <c r="C191" s="285"/>
    </row>
    <row r="192" customFormat="false" ht="12" hidden="false" customHeight="false" outlineLevel="0" collapsed="false">
      <c r="A192" s="285"/>
      <c r="B192" s="195" t="s">
        <v>1248</v>
      </c>
      <c r="C192" s="285"/>
    </row>
    <row r="193" customFormat="false" ht="12" hidden="false" customHeight="false" outlineLevel="0" collapsed="false">
      <c r="A193" s="285"/>
      <c r="B193" s="195" t="s">
        <v>1249</v>
      </c>
      <c r="C193" s="285"/>
    </row>
    <row r="194" customFormat="false" ht="12" hidden="false" customHeight="false" outlineLevel="0" collapsed="false">
      <c r="A194" s="285"/>
      <c r="B194" s="195" t="s">
        <v>884</v>
      </c>
      <c r="C194" s="285"/>
    </row>
    <row r="195" customFormat="false" ht="12" hidden="false" customHeight="false" outlineLevel="0" collapsed="false">
      <c r="A195" s="279"/>
      <c r="B195" s="235"/>
      <c r="C195" s="280"/>
    </row>
    <row r="196" customFormat="false" ht="23.4" hidden="false" customHeight="false" outlineLevel="0" collapsed="false">
      <c r="A196" s="172" t="s">
        <v>1250</v>
      </c>
      <c r="B196" s="208" t="s">
        <v>1251</v>
      </c>
      <c r="C196" s="75" t="s">
        <v>1232</v>
      </c>
    </row>
    <row r="197" customFormat="false" ht="12" hidden="false" customHeight="false" outlineLevel="0" collapsed="false">
      <c r="A197" s="279"/>
      <c r="B197" s="195" t="s">
        <v>1252</v>
      </c>
      <c r="C197" s="280"/>
    </row>
    <row r="198" customFormat="false" ht="12" hidden="false" customHeight="false" outlineLevel="0" collapsed="false">
      <c r="A198" s="279"/>
      <c r="B198" s="195" t="s">
        <v>1253</v>
      </c>
      <c r="C198" s="280"/>
    </row>
    <row r="199" customFormat="false" ht="12" hidden="false" customHeight="false" outlineLevel="0" collapsed="false">
      <c r="A199" s="279"/>
      <c r="B199" s="195" t="s">
        <v>1254</v>
      </c>
      <c r="C199" s="280"/>
    </row>
    <row r="200" customFormat="false" ht="12" hidden="false" customHeight="false" outlineLevel="0" collapsed="false">
      <c r="A200" s="279"/>
      <c r="B200" s="195" t="s">
        <v>1255</v>
      </c>
      <c r="C200" s="280"/>
    </row>
    <row r="201" customFormat="false" ht="12" hidden="false" customHeight="false" outlineLevel="0" collapsed="false">
      <c r="A201" s="279"/>
      <c r="B201" s="195" t="s">
        <v>1256</v>
      </c>
      <c r="C201" s="280"/>
    </row>
    <row r="202" customFormat="false" ht="12" hidden="false" customHeight="false" outlineLevel="0" collapsed="false">
      <c r="A202" s="279"/>
      <c r="B202" s="195" t="s">
        <v>1257</v>
      </c>
      <c r="C202" s="280"/>
    </row>
    <row r="203" customFormat="false" ht="12" hidden="false" customHeight="false" outlineLevel="0" collapsed="false">
      <c r="A203" s="279"/>
      <c r="B203" s="195" t="s">
        <v>1258</v>
      </c>
      <c r="C203" s="280"/>
    </row>
    <row r="204" customFormat="false" ht="12" hidden="false" customHeight="false" outlineLevel="0" collapsed="false">
      <c r="A204" s="279"/>
      <c r="B204" s="195" t="s">
        <v>1259</v>
      </c>
      <c r="C204" s="280"/>
    </row>
    <row r="205" customFormat="false" ht="12" hidden="false" customHeight="false" outlineLevel="0" collapsed="false">
      <c r="A205" s="279"/>
      <c r="B205" s="195" t="s">
        <v>991</v>
      </c>
      <c r="C205" s="280"/>
    </row>
    <row r="206" customFormat="false" ht="12" hidden="false" customHeight="false" outlineLevel="0" collapsed="false">
      <c r="A206" s="279"/>
      <c r="B206" s="195" t="s">
        <v>1260</v>
      </c>
      <c r="C206" s="280"/>
    </row>
    <row r="207" customFormat="false" ht="12" hidden="false" customHeight="false" outlineLevel="0" collapsed="false">
      <c r="A207" s="279"/>
      <c r="B207" s="249"/>
      <c r="C207" s="280"/>
    </row>
    <row r="208" customFormat="false" ht="12" hidden="false" customHeight="false" outlineLevel="0" collapsed="false">
      <c r="A208" s="172" t="s">
        <v>223</v>
      </c>
      <c r="B208" s="208" t="s">
        <v>224</v>
      </c>
      <c r="C208" s="75" t="s">
        <v>1232</v>
      </c>
    </row>
    <row r="209" customFormat="false" ht="12" hidden="false" customHeight="false" outlineLevel="0" collapsed="false">
      <c r="A209" s="279"/>
      <c r="B209" s="195" t="s">
        <v>856</v>
      </c>
      <c r="C209" s="280"/>
    </row>
    <row r="210" customFormat="false" ht="12" hidden="false" customHeight="false" outlineLevel="0" collapsed="false">
      <c r="A210" s="279"/>
      <c r="B210" s="195" t="s">
        <v>1261</v>
      </c>
      <c r="C210" s="280"/>
    </row>
    <row r="211" customFormat="false" ht="12" hidden="false" customHeight="false" outlineLevel="0" collapsed="false">
      <c r="A211" s="279"/>
      <c r="B211" s="195" t="s">
        <v>1262</v>
      </c>
      <c r="C211" s="280"/>
    </row>
    <row r="212" customFormat="false" ht="12" hidden="false" customHeight="false" outlineLevel="0" collapsed="false">
      <c r="A212" s="279"/>
      <c r="B212" s="195" t="s">
        <v>1263</v>
      </c>
      <c r="C212" s="280"/>
    </row>
    <row r="213" customFormat="false" ht="12" hidden="false" customHeight="false" outlineLevel="0" collapsed="false">
      <c r="A213" s="279"/>
      <c r="B213" s="195" t="s">
        <v>884</v>
      </c>
      <c r="C213" s="280"/>
    </row>
    <row r="214" customFormat="false" ht="12" hidden="false" customHeight="false" outlineLevel="0" collapsed="false">
      <c r="A214" s="279"/>
      <c r="B214" s="195"/>
      <c r="C214" s="280"/>
    </row>
    <row r="215" customFormat="false" ht="12" hidden="false" customHeight="false" outlineLevel="0" collapsed="false">
      <c r="A215" s="172" t="s">
        <v>225</v>
      </c>
      <c r="B215" s="281" t="s">
        <v>226</v>
      </c>
      <c r="C215" s="282" t="s">
        <v>1264</v>
      </c>
    </row>
    <row r="216" customFormat="false" ht="12" hidden="false" customHeight="false" outlineLevel="0" collapsed="false">
      <c r="A216" s="279"/>
      <c r="B216" s="235" t="s">
        <v>856</v>
      </c>
      <c r="C216" s="280"/>
    </row>
    <row r="217" customFormat="false" ht="12" hidden="false" customHeight="false" outlineLevel="0" collapsed="false">
      <c r="A217" s="279"/>
      <c r="B217" s="235" t="s">
        <v>1265</v>
      </c>
      <c r="C217" s="280"/>
    </row>
    <row r="218" customFormat="false" ht="12" hidden="false" customHeight="false" outlineLevel="0" collapsed="false">
      <c r="A218" s="279"/>
      <c r="B218" s="235" t="s">
        <v>1266</v>
      </c>
      <c r="C218" s="280"/>
    </row>
    <row r="219" customFormat="false" ht="12" hidden="false" customHeight="false" outlineLevel="0" collapsed="false">
      <c r="A219" s="279"/>
      <c r="B219" s="235" t="s">
        <v>1267</v>
      </c>
      <c r="C219" s="280"/>
    </row>
    <row r="220" customFormat="false" ht="12" hidden="false" customHeight="false" outlineLevel="0" collapsed="false">
      <c r="A220" s="279"/>
      <c r="B220" s="235" t="s">
        <v>884</v>
      </c>
      <c r="C220" s="280"/>
    </row>
    <row r="221" customFormat="false" ht="12" hidden="false" customHeight="false" outlineLevel="0" collapsed="false">
      <c r="A221" s="279"/>
      <c r="B221" s="235"/>
      <c r="C221" s="280"/>
    </row>
    <row r="222" customFormat="false" ht="23.4" hidden="false" customHeight="false" outlineLevel="0" collapsed="false">
      <c r="A222" s="172" t="s">
        <v>227</v>
      </c>
      <c r="B222" s="281" t="s">
        <v>228</v>
      </c>
      <c r="C222" s="282" t="s">
        <v>1268</v>
      </c>
    </row>
    <row r="223" customFormat="false" ht="12" hidden="false" customHeight="false" outlineLevel="0" collapsed="false">
      <c r="A223" s="279"/>
      <c r="B223" s="235" t="s">
        <v>856</v>
      </c>
      <c r="C223" s="280"/>
    </row>
    <row r="224" customFormat="false" ht="12" hidden="false" customHeight="false" outlineLevel="0" collapsed="false">
      <c r="A224" s="279"/>
      <c r="B224" s="235" t="s">
        <v>1269</v>
      </c>
      <c r="C224" s="280"/>
    </row>
    <row r="225" customFormat="false" ht="12" hidden="false" customHeight="false" outlineLevel="0" collapsed="false">
      <c r="A225" s="279"/>
      <c r="B225" s="235" t="s">
        <v>1270</v>
      </c>
      <c r="C225" s="280"/>
    </row>
    <row r="226" customFormat="false" ht="12" hidden="false" customHeight="false" outlineLevel="0" collapsed="false">
      <c r="A226" s="279"/>
      <c r="B226" s="235" t="s">
        <v>1271</v>
      </c>
      <c r="C226" s="280"/>
    </row>
    <row r="227" customFormat="false" ht="12" hidden="false" customHeight="false" outlineLevel="0" collapsed="false">
      <c r="A227" s="279"/>
      <c r="B227" s="235" t="s">
        <v>884</v>
      </c>
      <c r="C227" s="280"/>
    </row>
    <row r="228" customFormat="false" ht="12" hidden="false" customHeight="false" outlineLevel="0" collapsed="false">
      <c r="A228" s="279"/>
      <c r="B228" s="249"/>
      <c r="C228" s="280"/>
    </row>
    <row r="229" customFormat="false" ht="12" hidden="false" customHeight="true" outlineLevel="0" collapsed="false">
      <c r="A229" s="171" t="s">
        <v>1272</v>
      </c>
      <c r="B229" s="171"/>
      <c r="C229" s="171"/>
    </row>
    <row r="230" customFormat="false" ht="12" hidden="false" customHeight="false" outlineLevel="0" collapsed="false">
      <c r="A230" s="174"/>
      <c r="B230" s="174"/>
      <c r="C230" s="174"/>
    </row>
    <row r="231" customFormat="false" ht="12" hidden="false" customHeight="false" outlineLevel="0" collapsed="false">
      <c r="A231" s="175" t="s">
        <v>230</v>
      </c>
      <c r="B231" s="176" t="s">
        <v>231</v>
      </c>
      <c r="C231" s="175" t="s">
        <v>969</v>
      </c>
    </row>
    <row r="232" customFormat="false" ht="11.4" hidden="false" customHeight="false" outlineLevel="0" collapsed="false">
      <c r="A232" s="175" t="s">
        <v>857</v>
      </c>
      <c r="B232" s="181" t="s">
        <v>1273</v>
      </c>
      <c r="C232" s="175"/>
    </row>
    <row r="233" customFormat="false" ht="11.4" hidden="false" customHeight="false" outlineLevel="0" collapsed="false">
      <c r="A233" s="175" t="s">
        <v>857</v>
      </c>
      <c r="B233" s="181" t="s">
        <v>1274</v>
      </c>
      <c r="C233" s="175"/>
    </row>
    <row r="234" customFormat="false" ht="11.4" hidden="false" customHeight="false" outlineLevel="0" collapsed="false">
      <c r="A234" s="175" t="s">
        <v>857</v>
      </c>
      <c r="B234" s="181" t="s">
        <v>1275</v>
      </c>
      <c r="C234" s="175"/>
    </row>
    <row r="235" customFormat="false" ht="11.4" hidden="false" customHeight="false" outlineLevel="0" collapsed="false">
      <c r="A235" s="175" t="s">
        <v>857</v>
      </c>
      <c r="B235" s="181" t="s">
        <v>1276</v>
      </c>
      <c r="C235" s="175"/>
    </row>
    <row r="236" customFormat="false" ht="11.4" hidden="false" customHeight="false" outlineLevel="0" collapsed="false">
      <c r="A236" s="175" t="s">
        <v>857</v>
      </c>
      <c r="B236" s="181" t="s">
        <v>1277</v>
      </c>
      <c r="C236" s="175"/>
    </row>
    <row r="237" customFormat="false" ht="11.4" hidden="false" customHeight="false" outlineLevel="0" collapsed="false">
      <c r="A237" s="175" t="s">
        <v>857</v>
      </c>
      <c r="B237" s="181" t="s">
        <v>1278</v>
      </c>
      <c r="C237" s="175"/>
    </row>
    <row r="238" customFormat="false" ht="11.4" hidden="false" customHeight="false" outlineLevel="0" collapsed="false">
      <c r="A238" s="175"/>
      <c r="B238" s="181" t="s">
        <v>1279</v>
      </c>
      <c r="C238" s="175"/>
    </row>
    <row r="239" customFormat="false" ht="11.4" hidden="false" customHeight="false" outlineLevel="0" collapsed="false">
      <c r="A239" s="175"/>
      <c r="B239" s="181"/>
      <c r="C239" s="175"/>
    </row>
    <row r="240" customFormat="false" ht="12" hidden="false" customHeight="false" outlineLevel="0" collapsed="false">
      <c r="A240" s="175" t="s">
        <v>1280</v>
      </c>
      <c r="B240" s="176" t="s">
        <v>1281</v>
      </c>
      <c r="C240" s="175" t="s">
        <v>1282</v>
      </c>
    </row>
    <row r="241" customFormat="false" ht="11.4" hidden="false" customHeight="false" outlineLevel="0" collapsed="false">
      <c r="A241" s="175"/>
      <c r="B241" s="181" t="s">
        <v>1283</v>
      </c>
      <c r="C241" s="175"/>
    </row>
    <row r="242" customFormat="false" ht="11.4" hidden="false" customHeight="false" outlineLevel="0" collapsed="false">
      <c r="A242" s="175"/>
      <c r="B242" s="181" t="s">
        <v>1284</v>
      </c>
      <c r="C242" s="175"/>
    </row>
    <row r="243" customFormat="false" ht="11.4" hidden="false" customHeight="false" outlineLevel="0" collapsed="false">
      <c r="A243" s="175"/>
      <c r="B243" s="181" t="s">
        <v>1285</v>
      </c>
      <c r="C243" s="175"/>
    </row>
    <row r="244" customFormat="false" ht="11.4" hidden="false" customHeight="false" outlineLevel="0" collapsed="false">
      <c r="A244" s="175"/>
      <c r="B244" s="181" t="s">
        <v>1286</v>
      </c>
      <c r="C244" s="175"/>
    </row>
    <row r="245" customFormat="false" ht="11.4" hidden="false" customHeight="false" outlineLevel="0" collapsed="false">
      <c r="A245" s="175"/>
      <c r="B245" s="181" t="s">
        <v>1287</v>
      </c>
      <c r="C245" s="175"/>
    </row>
    <row r="246" customFormat="false" ht="11.4" hidden="false" customHeight="false" outlineLevel="0" collapsed="false">
      <c r="A246" s="175"/>
      <c r="B246" s="181" t="s">
        <v>1288</v>
      </c>
      <c r="C246" s="175"/>
    </row>
    <row r="247" customFormat="false" ht="11.4" hidden="false" customHeight="false" outlineLevel="0" collapsed="false">
      <c r="A247" s="175"/>
      <c r="B247" s="181" t="s">
        <v>1165</v>
      </c>
      <c r="C247" s="175"/>
    </row>
    <row r="248" customFormat="false" ht="11.4" hidden="false" customHeight="false" outlineLevel="0" collapsed="false">
      <c r="A248" s="175"/>
      <c r="B248" s="181"/>
      <c r="C248" s="175"/>
    </row>
    <row r="249" customFormat="false" ht="12" hidden="false" customHeight="false" outlineLevel="0" collapsed="false">
      <c r="A249" s="175" t="s">
        <v>234</v>
      </c>
      <c r="B249" s="187" t="s">
        <v>235</v>
      </c>
      <c r="C249" s="175" t="s">
        <v>1282</v>
      </c>
    </row>
    <row r="250" customFormat="false" ht="11.4" hidden="false" customHeight="false" outlineLevel="0" collapsed="false">
      <c r="A250" s="228"/>
      <c r="B250" s="181" t="s">
        <v>1283</v>
      </c>
      <c r="C250" s="175"/>
    </row>
    <row r="251" customFormat="false" ht="11.4" hidden="false" customHeight="false" outlineLevel="0" collapsed="false">
      <c r="A251" s="175"/>
      <c r="B251" s="181" t="s">
        <v>1284</v>
      </c>
      <c r="C251" s="175"/>
    </row>
    <row r="252" customFormat="false" ht="11.4" hidden="false" customHeight="false" outlineLevel="0" collapsed="false">
      <c r="A252" s="175"/>
      <c r="B252" s="181" t="s">
        <v>1285</v>
      </c>
      <c r="C252" s="175"/>
    </row>
    <row r="253" customFormat="false" ht="11.4" hidden="false" customHeight="false" outlineLevel="0" collapsed="false">
      <c r="A253" s="175"/>
      <c r="B253" s="181" t="s">
        <v>1286</v>
      </c>
      <c r="C253" s="175"/>
    </row>
    <row r="254" customFormat="false" ht="11.4" hidden="false" customHeight="false" outlineLevel="0" collapsed="false">
      <c r="A254" s="175"/>
      <c r="B254" s="181" t="s">
        <v>1287</v>
      </c>
      <c r="C254" s="175"/>
    </row>
    <row r="255" customFormat="false" ht="11.4" hidden="false" customHeight="false" outlineLevel="0" collapsed="false">
      <c r="A255" s="175"/>
      <c r="B255" s="181" t="s">
        <v>1288</v>
      </c>
      <c r="C255" s="175"/>
    </row>
    <row r="256" customFormat="false" ht="11.4" hidden="false" customHeight="false" outlineLevel="0" collapsed="false">
      <c r="A256" s="175"/>
      <c r="B256" s="181" t="s">
        <v>1165</v>
      </c>
      <c r="C256" s="175"/>
    </row>
    <row r="257" customFormat="false" ht="11.4" hidden="false" customHeight="false" outlineLevel="0" collapsed="false">
      <c r="A257" s="175"/>
      <c r="B257" s="181"/>
      <c r="C257" s="175"/>
    </row>
    <row r="258" customFormat="false" ht="12" hidden="false" customHeight="false" outlineLevel="0" collapsed="false">
      <c r="A258" s="175" t="s">
        <v>236</v>
      </c>
      <c r="B258" s="187" t="s">
        <v>237</v>
      </c>
      <c r="C258" s="221" t="s">
        <v>1289</v>
      </c>
    </row>
    <row r="259" customFormat="false" ht="11.4" hidden="false" customHeight="false" outlineLevel="0" collapsed="false">
      <c r="A259" s="175"/>
      <c r="B259" s="195" t="s">
        <v>856</v>
      </c>
      <c r="C259" s="175"/>
    </row>
    <row r="260" customFormat="false" ht="11.4" hidden="false" customHeight="false" outlineLevel="0" collapsed="false">
      <c r="A260" s="175"/>
      <c r="B260" s="195" t="s">
        <v>1290</v>
      </c>
      <c r="C260" s="175"/>
    </row>
    <row r="261" customFormat="false" ht="11.4" hidden="false" customHeight="false" outlineLevel="0" collapsed="false">
      <c r="A261" s="175"/>
      <c r="B261" s="195" t="s">
        <v>1291</v>
      </c>
      <c r="C261" s="175"/>
    </row>
    <row r="262" customFormat="false" ht="11.4" hidden="false" customHeight="false" outlineLevel="0" collapsed="false">
      <c r="A262" s="175"/>
      <c r="B262" s="181"/>
      <c r="C262" s="175"/>
    </row>
    <row r="263" customFormat="false" ht="12" hidden="false" customHeight="false" outlineLevel="0" collapsed="false">
      <c r="A263" s="213" t="s">
        <v>1292</v>
      </c>
      <c r="B263" s="76" t="s">
        <v>1293</v>
      </c>
      <c r="C263" s="221" t="s">
        <v>1289</v>
      </c>
    </row>
    <row r="264" customFormat="false" ht="11.4" hidden="false" customHeight="false" outlineLevel="0" collapsed="false">
      <c r="A264" s="289"/>
      <c r="B264" s="195" t="s">
        <v>1294</v>
      </c>
      <c r="C264" s="75"/>
    </row>
    <row r="265" customFormat="false" ht="11.4" hidden="false" customHeight="false" outlineLevel="0" collapsed="false">
      <c r="A265" s="290"/>
      <c r="B265" s="195" t="s">
        <v>1295</v>
      </c>
      <c r="C265" s="75"/>
    </row>
    <row r="266" customFormat="false" ht="11.4" hidden="false" customHeight="false" outlineLevel="0" collapsed="false">
      <c r="A266" s="290"/>
      <c r="B266" s="195" t="s">
        <v>1296</v>
      </c>
      <c r="C266" s="75"/>
    </row>
    <row r="267" customFormat="false" ht="11.4" hidden="false" customHeight="false" outlineLevel="0" collapsed="false">
      <c r="A267" s="75"/>
      <c r="B267" s="195" t="s">
        <v>1297</v>
      </c>
      <c r="C267" s="75"/>
    </row>
    <row r="268" customFormat="false" ht="11.4" hidden="false" customHeight="false" outlineLevel="0" collapsed="false">
      <c r="A268" s="75"/>
      <c r="B268" s="195" t="s">
        <v>1298</v>
      </c>
      <c r="C268" s="75"/>
    </row>
    <row r="269" customFormat="false" ht="11.4" hidden="false" customHeight="false" outlineLevel="0" collapsed="false">
      <c r="A269" s="75"/>
      <c r="B269" s="195" t="s">
        <v>1165</v>
      </c>
      <c r="C269" s="75"/>
    </row>
    <row r="270" customFormat="false" ht="11.4" hidden="false" customHeight="false" outlineLevel="0" collapsed="false">
      <c r="A270" s="75"/>
      <c r="B270" s="195"/>
      <c r="C270" s="75"/>
    </row>
    <row r="271" customFormat="false" ht="12" hidden="false" customHeight="false" outlineLevel="0" collapsed="false">
      <c r="A271" s="175" t="s">
        <v>240</v>
      </c>
      <c r="B271" s="187" t="s">
        <v>241</v>
      </c>
      <c r="C271" s="221" t="s">
        <v>1017</v>
      </c>
    </row>
    <row r="272" customFormat="false" ht="11.4" hidden="false" customHeight="false" outlineLevel="0" collapsed="false">
      <c r="A272" s="175"/>
      <c r="B272" s="195" t="s">
        <v>856</v>
      </c>
      <c r="C272" s="175"/>
    </row>
    <row r="273" customFormat="false" ht="11.4" hidden="false" customHeight="false" outlineLevel="0" collapsed="false">
      <c r="A273" s="175"/>
      <c r="B273" s="195" t="s">
        <v>1299</v>
      </c>
      <c r="C273" s="175"/>
    </row>
    <row r="274" customFormat="false" ht="11.4" hidden="false" customHeight="false" outlineLevel="0" collapsed="false">
      <c r="A274" s="175"/>
      <c r="B274" s="195" t="s">
        <v>1300</v>
      </c>
      <c r="C274" s="175"/>
    </row>
    <row r="275" customFormat="false" ht="11.4" hidden="false" customHeight="false" outlineLevel="0" collapsed="false">
      <c r="A275" s="175"/>
      <c r="B275" s="195"/>
      <c r="C275" s="175"/>
    </row>
    <row r="276" customFormat="false" ht="12" hidden="false" customHeight="false" outlineLevel="0" collapsed="false">
      <c r="A276" s="175" t="s">
        <v>1301</v>
      </c>
      <c r="B276" s="176" t="s">
        <v>1302</v>
      </c>
      <c r="C276" s="221" t="s">
        <v>1017</v>
      </c>
    </row>
    <row r="277" customFormat="false" ht="11.4" hidden="false" customHeight="false" outlineLevel="0" collapsed="false">
      <c r="A277" s="289"/>
      <c r="B277" s="195" t="s">
        <v>1303</v>
      </c>
      <c r="C277" s="75"/>
    </row>
    <row r="278" customFormat="false" ht="11.4" hidden="false" customHeight="false" outlineLevel="0" collapsed="false">
      <c r="A278" s="175"/>
      <c r="B278" s="195" t="s">
        <v>1304</v>
      </c>
      <c r="C278" s="175"/>
    </row>
    <row r="279" customFormat="false" ht="11.4" hidden="false" customHeight="false" outlineLevel="0" collapsed="false">
      <c r="A279" s="175"/>
      <c r="B279" s="195" t="s">
        <v>1305</v>
      </c>
      <c r="C279" s="175"/>
    </row>
    <row r="280" customFormat="false" ht="11.4" hidden="false" customHeight="false" outlineLevel="0" collapsed="false">
      <c r="A280" s="175"/>
      <c r="B280" s="195" t="s">
        <v>1306</v>
      </c>
      <c r="C280" s="175"/>
    </row>
    <row r="281" customFormat="false" ht="11.4" hidden="false" customHeight="false" outlineLevel="0" collapsed="false">
      <c r="A281" s="175"/>
      <c r="B281" s="195" t="s">
        <v>1307</v>
      </c>
      <c r="C281" s="175"/>
    </row>
    <row r="282" customFormat="false" ht="11.4" hidden="false" customHeight="false" outlineLevel="0" collapsed="false">
      <c r="A282" s="175"/>
      <c r="B282" s="195" t="s">
        <v>1308</v>
      </c>
      <c r="C282" s="175"/>
    </row>
    <row r="283" customFormat="false" ht="11.4" hidden="false" customHeight="false" outlineLevel="0" collapsed="false">
      <c r="A283" s="175"/>
      <c r="B283" s="195" t="s">
        <v>1165</v>
      </c>
      <c r="C283" s="175"/>
    </row>
    <row r="284" customFormat="false" ht="11.4" hidden="false" customHeight="false" outlineLevel="0" collapsed="false">
      <c r="A284" s="175"/>
      <c r="B284" s="181"/>
      <c r="C284" s="175"/>
    </row>
    <row r="285" customFormat="false" ht="12" hidden="false" customHeight="true" outlineLevel="0" collapsed="false">
      <c r="A285" s="171" t="s">
        <v>1309</v>
      </c>
      <c r="B285" s="171"/>
      <c r="C285" s="171"/>
    </row>
    <row r="286" customFormat="false" ht="12" hidden="false" customHeight="false" outlineLevel="0" collapsed="false">
      <c r="A286" s="174"/>
      <c r="B286" s="174"/>
      <c r="C286" s="174"/>
    </row>
    <row r="287" customFormat="false" ht="12" hidden="false" customHeight="false" outlineLevel="0" collapsed="false">
      <c r="A287" s="116" t="s">
        <v>245</v>
      </c>
      <c r="B287" s="117" t="s">
        <v>246</v>
      </c>
      <c r="C287" s="282" t="s">
        <v>969</v>
      </c>
    </row>
    <row r="288" customFormat="false" ht="11.4" hidden="false" customHeight="false" outlineLevel="0" collapsed="false">
      <c r="A288" s="116"/>
      <c r="B288" s="195" t="s">
        <v>944</v>
      </c>
      <c r="C288" s="282"/>
    </row>
    <row r="289" customFormat="false" ht="11.4" hidden="false" customHeight="false" outlineLevel="0" collapsed="false">
      <c r="A289" s="116"/>
      <c r="B289" s="195" t="s">
        <v>945</v>
      </c>
      <c r="C289" s="282"/>
    </row>
    <row r="290" customFormat="false" ht="11.4" hidden="false" customHeight="false" outlineLevel="0" collapsed="false">
      <c r="A290" s="116"/>
      <c r="B290" s="195" t="s">
        <v>1310</v>
      </c>
      <c r="C290" s="282"/>
    </row>
    <row r="291" customFormat="false" ht="11.4" hidden="false" customHeight="false" outlineLevel="0" collapsed="false">
      <c r="A291" s="116"/>
      <c r="B291" s="195"/>
      <c r="C291" s="282"/>
    </row>
    <row r="292" customFormat="false" ht="12" hidden="false" customHeight="false" outlineLevel="0" collapsed="false">
      <c r="A292" s="116" t="s">
        <v>1311</v>
      </c>
      <c r="B292" s="117" t="s">
        <v>248</v>
      </c>
      <c r="C292" s="282" t="s">
        <v>969</v>
      </c>
    </row>
    <row r="293" customFormat="false" ht="12" hidden="false" customHeight="false" outlineLevel="0" collapsed="false">
      <c r="A293" s="279"/>
      <c r="B293" s="195" t="s">
        <v>1312</v>
      </c>
      <c r="C293" s="280"/>
    </row>
    <row r="294" customFormat="false" ht="12" hidden="false" customHeight="false" outlineLevel="0" collapsed="false">
      <c r="A294" s="279"/>
      <c r="B294" s="195" t="s">
        <v>1313</v>
      </c>
      <c r="C294" s="280"/>
    </row>
    <row r="295" customFormat="false" ht="12" hidden="false" customHeight="false" outlineLevel="0" collapsed="false">
      <c r="A295" s="279"/>
      <c r="B295" s="195" t="s">
        <v>1314</v>
      </c>
      <c r="C295" s="280"/>
    </row>
    <row r="296" customFormat="false" ht="12" hidden="false" customHeight="false" outlineLevel="0" collapsed="false">
      <c r="A296" s="279"/>
      <c r="B296" s="195" t="s">
        <v>1315</v>
      </c>
      <c r="C296" s="280"/>
    </row>
    <row r="297" customFormat="false" ht="12" hidden="false" customHeight="false" outlineLevel="0" collapsed="false">
      <c r="A297" s="279"/>
      <c r="B297" s="195" t="s">
        <v>1078</v>
      </c>
      <c r="C297" s="280"/>
    </row>
    <row r="298" customFormat="false" ht="12" hidden="false" customHeight="false" outlineLevel="0" collapsed="false">
      <c r="A298" s="279"/>
      <c r="B298" s="195" t="s">
        <v>1316</v>
      </c>
      <c r="C298" s="280"/>
    </row>
    <row r="299" customFormat="false" ht="12" hidden="false" customHeight="false" outlineLevel="0" collapsed="false">
      <c r="A299" s="279"/>
      <c r="B299" s="195" t="s">
        <v>1317</v>
      </c>
      <c r="C299" s="280"/>
    </row>
    <row r="300" customFormat="false" ht="12" hidden="false" customHeight="false" outlineLevel="0" collapsed="false">
      <c r="A300" s="279"/>
      <c r="B300" s="195" t="s">
        <v>1318</v>
      </c>
      <c r="C300" s="280"/>
    </row>
    <row r="301" customFormat="false" ht="12" hidden="false" customHeight="false" outlineLevel="0" collapsed="false">
      <c r="A301" s="279"/>
      <c r="B301" s="195"/>
      <c r="C301" s="280"/>
    </row>
    <row r="302" customFormat="false" ht="12" hidden="false" customHeight="false" outlineLevel="0" collapsed="false">
      <c r="A302" s="199" t="s">
        <v>1319</v>
      </c>
      <c r="B302" s="199"/>
      <c r="C302" s="199"/>
    </row>
    <row r="303" customFormat="false" ht="12" hidden="false" customHeight="false" outlineLevel="0" collapsed="false">
      <c r="A303" s="279"/>
      <c r="B303" s="195"/>
      <c r="C303" s="280"/>
    </row>
    <row r="304" customFormat="false" ht="12" hidden="false" customHeight="false" outlineLevel="0" collapsed="false">
      <c r="A304" s="291" t="s">
        <v>250</v>
      </c>
      <c r="B304" s="117" t="s">
        <v>251</v>
      </c>
      <c r="C304" s="282" t="s">
        <v>969</v>
      </c>
    </row>
    <row r="305" customFormat="false" ht="11.4" hidden="false" customHeight="false" outlineLevel="0" collapsed="false">
      <c r="A305" s="291"/>
      <c r="B305" s="195" t="s">
        <v>1320</v>
      </c>
      <c r="C305" s="282"/>
    </row>
    <row r="306" customFormat="false" ht="11.4" hidden="false" customHeight="false" outlineLevel="0" collapsed="false">
      <c r="A306" s="291"/>
      <c r="B306" s="195" t="s">
        <v>1321</v>
      </c>
      <c r="C306" s="282"/>
    </row>
    <row r="307" customFormat="false" ht="11.4" hidden="false" customHeight="false" outlineLevel="0" collapsed="false">
      <c r="A307" s="291"/>
      <c r="B307" s="195" t="s">
        <v>1322</v>
      </c>
      <c r="C307" s="282"/>
    </row>
    <row r="308" customFormat="false" ht="11.4" hidden="false" customHeight="false" outlineLevel="0" collapsed="false">
      <c r="A308" s="291"/>
      <c r="B308" s="195" t="s">
        <v>1323</v>
      </c>
      <c r="C308" s="282"/>
    </row>
    <row r="309" customFormat="false" ht="11.4" hidden="false" customHeight="false" outlineLevel="0" collapsed="false">
      <c r="A309" s="291"/>
      <c r="B309" s="195"/>
      <c r="C309" s="282"/>
    </row>
    <row r="310" customFormat="false" ht="12" hidden="false" customHeight="false" outlineLevel="0" collapsed="false">
      <c r="A310" s="116" t="s">
        <v>1324</v>
      </c>
      <c r="B310" s="117" t="s">
        <v>253</v>
      </c>
      <c r="C310" s="282" t="s">
        <v>969</v>
      </c>
    </row>
    <row r="311" customFormat="false" ht="12" hidden="false" customHeight="false" outlineLevel="0" collapsed="false">
      <c r="A311" s="279"/>
      <c r="B311" s="195" t="s">
        <v>1325</v>
      </c>
      <c r="C311" s="280"/>
    </row>
    <row r="312" customFormat="false" ht="12" hidden="false" customHeight="false" outlineLevel="0" collapsed="false">
      <c r="A312" s="279"/>
      <c r="B312" s="196" t="n">
        <v>1</v>
      </c>
      <c r="C312" s="280"/>
    </row>
    <row r="313" customFormat="false" ht="12" hidden="false" customHeight="false" outlineLevel="0" collapsed="false">
      <c r="A313" s="279"/>
      <c r="B313" s="196" t="n">
        <v>2</v>
      </c>
      <c r="C313" s="280"/>
    </row>
    <row r="314" customFormat="false" ht="12" hidden="false" customHeight="false" outlineLevel="0" collapsed="false">
      <c r="A314" s="279"/>
      <c r="B314" s="196" t="n">
        <v>3</v>
      </c>
      <c r="C314" s="280"/>
    </row>
    <row r="315" customFormat="false" ht="12" hidden="false" customHeight="false" outlineLevel="0" collapsed="false">
      <c r="A315" s="279"/>
      <c r="B315" s="196" t="n">
        <v>4</v>
      </c>
      <c r="C315" s="280"/>
    </row>
    <row r="316" customFormat="false" ht="12" hidden="false" customHeight="false" outlineLevel="0" collapsed="false">
      <c r="A316" s="279"/>
      <c r="B316" s="196" t="n">
        <v>5</v>
      </c>
      <c r="C316" s="280"/>
    </row>
    <row r="317" customFormat="false" ht="12" hidden="false" customHeight="false" outlineLevel="0" collapsed="false">
      <c r="A317" s="279"/>
      <c r="B317" s="196" t="n">
        <v>6</v>
      </c>
      <c r="C317" s="280"/>
    </row>
    <row r="318" customFormat="false" ht="12" hidden="false" customHeight="false" outlineLevel="0" collapsed="false">
      <c r="A318" s="279"/>
      <c r="B318" s="196" t="n">
        <v>7</v>
      </c>
      <c r="C318" s="280"/>
    </row>
    <row r="319" customFormat="false" ht="12" hidden="false" customHeight="false" outlineLevel="0" collapsed="false">
      <c r="A319" s="279"/>
      <c r="B319" s="196" t="n">
        <v>8</v>
      </c>
      <c r="C319" s="280"/>
    </row>
    <row r="320" customFormat="false" ht="12" hidden="false" customHeight="false" outlineLevel="0" collapsed="false">
      <c r="A320" s="279"/>
      <c r="B320" s="196" t="n">
        <v>9</v>
      </c>
      <c r="C320" s="280"/>
    </row>
    <row r="321" customFormat="false" ht="12" hidden="false" customHeight="false" outlineLevel="0" collapsed="false">
      <c r="A321" s="279"/>
      <c r="B321" s="195" t="s">
        <v>1326</v>
      </c>
      <c r="C321" s="280"/>
    </row>
    <row r="322" customFormat="false" ht="12" hidden="false" customHeight="false" outlineLevel="0" collapsed="false">
      <c r="A322" s="279"/>
      <c r="B322" s="292"/>
      <c r="C322" s="280"/>
    </row>
    <row r="323" customFormat="false" ht="12" hidden="false" customHeight="false" outlineLevel="0" collapsed="false">
      <c r="A323" s="116" t="s">
        <v>1327</v>
      </c>
      <c r="B323" s="117" t="s">
        <v>255</v>
      </c>
      <c r="C323" s="282" t="s">
        <v>969</v>
      </c>
    </row>
    <row r="324" customFormat="false" ht="12" hidden="false" customHeight="false" outlineLevel="0" collapsed="false">
      <c r="A324" s="279"/>
      <c r="B324" s="195" t="s">
        <v>1328</v>
      </c>
      <c r="C324" s="280"/>
    </row>
    <row r="325" customFormat="false" ht="12" hidden="false" customHeight="false" outlineLevel="0" collapsed="false">
      <c r="A325" s="279"/>
      <c r="B325" s="196" t="n">
        <v>1</v>
      </c>
      <c r="C325" s="280"/>
    </row>
    <row r="326" customFormat="false" ht="12" hidden="false" customHeight="false" outlineLevel="0" collapsed="false">
      <c r="A326" s="279"/>
      <c r="B326" s="196" t="n">
        <v>2</v>
      </c>
      <c r="C326" s="280"/>
    </row>
    <row r="327" customFormat="false" ht="12" hidden="false" customHeight="false" outlineLevel="0" collapsed="false">
      <c r="A327" s="279"/>
      <c r="B327" s="196" t="n">
        <v>3</v>
      </c>
      <c r="C327" s="280"/>
    </row>
    <row r="328" customFormat="false" ht="12" hidden="false" customHeight="false" outlineLevel="0" collapsed="false">
      <c r="A328" s="279"/>
      <c r="B328" s="196" t="n">
        <v>4</v>
      </c>
      <c r="C328" s="280"/>
    </row>
    <row r="329" customFormat="false" ht="12" hidden="false" customHeight="false" outlineLevel="0" collapsed="false">
      <c r="A329" s="279"/>
      <c r="B329" s="196" t="n">
        <v>5</v>
      </c>
      <c r="C329" s="280"/>
    </row>
    <row r="330" customFormat="false" ht="12" hidden="false" customHeight="false" outlineLevel="0" collapsed="false">
      <c r="A330" s="279"/>
      <c r="B330" s="195" t="s">
        <v>1329</v>
      </c>
      <c r="C330" s="280"/>
    </row>
    <row r="331" customFormat="false" ht="12" hidden="false" customHeight="false" outlineLevel="0" collapsed="false">
      <c r="A331" s="279"/>
      <c r="B331" s="292"/>
      <c r="C331" s="280"/>
    </row>
    <row r="332" customFormat="false" ht="24" hidden="false" customHeight="false" outlineLevel="0" collapsed="false">
      <c r="A332" s="116" t="s">
        <v>1330</v>
      </c>
      <c r="B332" s="117" t="s">
        <v>257</v>
      </c>
      <c r="C332" s="282" t="s">
        <v>969</v>
      </c>
    </row>
    <row r="333" customFormat="false" ht="12" hidden="false" customHeight="false" outlineLevel="0" collapsed="false">
      <c r="A333" s="279"/>
      <c r="B333" s="195" t="s">
        <v>1331</v>
      </c>
      <c r="C333" s="280"/>
    </row>
    <row r="334" customFormat="false" ht="12" hidden="false" customHeight="false" outlineLevel="0" collapsed="false">
      <c r="A334" s="279"/>
      <c r="B334" s="196" t="n">
        <v>1</v>
      </c>
      <c r="C334" s="280"/>
    </row>
    <row r="335" customFormat="false" ht="12" hidden="false" customHeight="false" outlineLevel="0" collapsed="false">
      <c r="A335" s="279"/>
      <c r="B335" s="196" t="n">
        <v>2</v>
      </c>
      <c r="C335" s="280"/>
    </row>
    <row r="336" customFormat="false" ht="12" hidden="false" customHeight="false" outlineLevel="0" collapsed="false">
      <c r="A336" s="279"/>
      <c r="B336" s="196" t="n">
        <v>3</v>
      </c>
      <c r="C336" s="280"/>
    </row>
    <row r="337" customFormat="false" ht="12" hidden="false" customHeight="false" outlineLevel="0" collapsed="false">
      <c r="A337" s="279"/>
      <c r="B337" s="196" t="n">
        <v>4</v>
      </c>
      <c r="C337" s="280"/>
    </row>
    <row r="338" customFormat="false" ht="12" hidden="false" customHeight="false" outlineLevel="0" collapsed="false">
      <c r="A338" s="279"/>
      <c r="B338" s="196" t="n">
        <v>5</v>
      </c>
      <c r="C338" s="280"/>
    </row>
    <row r="339" customFormat="false" ht="12" hidden="false" customHeight="false" outlineLevel="0" collapsed="false">
      <c r="A339" s="279"/>
      <c r="B339" s="196" t="n">
        <v>6</v>
      </c>
      <c r="C339" s="280"/>
    </row>
    <row r="340" customFormat="false" ht="12" hidden="false" customHeight="false" outlineLevel="0" collapsed="false">
      <c r="A340" s="279"/>
      <c r="B340" s="196" t="n">
        <v>7</v>
      </c>
      <c r="C340" s="280"/>
    </row>
    <row r="341" customFormat="false" ht="12" hidden="false" customHeight="false" outlineLevel="0" collapsed="false">
      <c r="A341" s="279"/>
      <c r="B341" s="196" t="n">
        <v>8</v>
      </c>
      <c r="C341" s="280"/>
    </row>
    <row r="342" customFormat="false" ht="12" hidden="false" customHeight="false" outlineLevel="0" collapsed="false">
      <c r="A342" s="279"/>
      <c r="B342" s="196" t="n">
        <v>9</v>
      </c>
      <c r="C342" s="280"/>
    </row>
    <row r="343" customFormat="false" ht="12" hidden="false" customHeight="false" outlineLevel="0" collapsed="false">
      <c r="A343" s="279"/>
      <c r="B343" s="195" t="s">
        <v>1326</v>
      </c>
      <c r="C343" s="280"/>
    </row>
    <row r="344" customFormat="false" ht="11.4" hidden="false" customHeight="false" outlineLevel="0" collapsed="false">
      <c r="A344" s="291"/>
      <c r="B344" s="195"/>
      <c r="C344" s="282"/>
    </row>
    <row r="345" customFormat="false" ht="12" hidden="false" customHeight="false" outlineLevel="0" collapsed="false">
      <c r="A345" s="172" t="s">
        <v>258</v>
      </c>
      <c r="B345" s="117" t="s">
        <v>259</v>
      </c>
      <c r="C345" s="75" t="s">
        <v>969</v>
      </c>
    </row>
    <row r="346" customFormat="false" ht="12" hidden="false" customHeight="false" outlineLevel="0" collapsed="false">
      <c r="A346" s="279"/>
      <c r="B346" s="282" t="s">
        <v>1332</v>
      </c>
      <c r="C346" s="263"/>
    </row>
    <row r="347" customFormat="false" ht="12" hidden="false" customHeight="false" outlineLevel="0" collapsed="false">
      <c r="A347" s="279"/>
      <c r="B347" s="282" t="s">
        <v>1333</v>
      </c>
      <c r="C347" s="263"/>
    </row>
    <row r="348" customFormat="false" ht="12" hidden="false" customHeight="false" outlineLevel="0" collapsed="false">
      <c r="A348" s="279"/>
      <c r="B348" s="282" t="s">
        <v>1334</v>
      </c>
      <c r="C348" s="263"/>
    </row>
    <row r="349" customFormat="false" ht="12" hidden="false" customHeight="false" outlineLevel="0" collapsed="false">
      <c r="A349" s="279"/>
      <c r="B349" s="282" t="s">
        <v>1335</v>
      </c>
      <c r="C349" s="263"/>
    </row>
    <row r="350" customFormat="false" ht="12" hidden="false" customHeight="false" outlineLevel="0" collapsed="false">
      <c r="A350" s="279"/>
      <c r="B350" s="282" t="s">
        <v>1336</v>
      </c>
      <c r="C350" s="263"/>
    </row>
    <row r="351" customFormat="false" ht="12" hidden="false" customHeight="false" outlineLevel="0" collapsed="false">
      <c r="A351" s="279"/>
      <c r="B351" s="282" t="s">
        <v>1337</v>
      </c>
      <c r="C351" s="263"/>
    </row>
    <row r="352" customFormat="false" ht="12" hidden="false" customHeight="false" outlineLevel="0" collapsed="false">
      <c r="A352" s="279"/>
      <c r="B352" s="282" t="s">
        <v>1338</v>
      </c>
      <c r="C352" s="263"/>
    </row>
    <row r="353" customFormat="false" ht="12" hidden="false" customHeight="false" outlineLevel="0" collapsed="false">
      <c r="A353" s="279"/>
      <c r="B353" s="292"/>
      <c r="C353" s="280"/>
    </row>
    <row r="354" customFormat="false" ht="12" hidden="false" customHeight="true" outlineLevel="0" collapsed="false">
      <c r="A354" s="171" t="s">
        <v>1339</v>
      </c>
      <c r="B354" s="171"/>
      <c r="C354" s="171"/>
    </row>
    <row r="355" customFormat="false" ht="12" hidden="false" customHeight="false" outlineLevel="0" collapsed="false">
      <c r="A355" s="174"/>
      <c r="B355" s="174"/>
      <c r="C355" s="174"/>
    </row>
    <row r="356" customFormat="false" ht="12" hidden="false" customHeight="false" outlineLevel="0" collapsed="false">
      <c r="A356" s="119" t="s">
        <v>262</v>
      </c>
      <c r="B356" s="117" t="s">
        <v>263</v>
      </c>
      <c r="C356" s="228" t="s">
        <v>1340</v>
      </c>
    </row>
    <row r="357" customFormat="false" ht="11.4" hidden="false" customHeight="false" outlineLevel="0" collapsed="false">
      <c r="A357" s="235"/>
      <c r="B357" s="119" t="s">
        <v>856</v>
      </c>
      <c r="C357" s="228"/>
    </row>
    <row r="358" customFormat="false" ht="11.4" hidden="false" customHeight="false" outlineLevel="0" collapsed="false">
      <c r="A358" s="235"/>
      <c r="B358" s="119" t="s">
        <v>1341</v>
      </c>
      <c r="C358" s="228"/>
    </row>
    <row r="359" customFormat="false" ht="11.4" hidden="false" customHeight="false" outlineLevel="0" collapsed="false">
      <c r="A359" s="235"/>
      <c r="B359" s="119" t="s">
        <v>1342</v>
      </c>
      <c r="C359" s="228"/>
    </row>
    <row r="360" customFormat="false" ht="11.4" hidden="false" customHeight="false" outlineLevel="0" collapsed="false">
      <c r="A360" s="235"/>
      <c r="B360" s="119" t="s">
        <v>1343</v>
      </c>
      <c r="C360" s="228"/>
    </row>
    <row r="361" customFormat="false" ht="11.4" hidden="false" customHeight="false" outlineLevel="0" collapsed="false">
      <c r="A361" s="235"/>
      <c r="B361" s="119" t="s">
        <v>1344</v>
      </c>
      <c r="C361" s="228"/>
    </row>
    <row r="362" customFormat="false" ht="11.4" hidden="false" customHeight="false" outlineLevel="0" collapsed="false">
      <c r="A362" s="235"/>
      <c r="B362" s="119" t="s">
        <v>1345</v>
      </c>
      <c r="C362" s="228"/>
    </row>
    <row r="363" customFormat="false" ht="11.4" hidden="false" customHeight="false" outlineLevel="0" collapsed="false">
      <c r="A363" s="235"/>
      <c r="B363" s="119" t="s">
        <v>1346</v>
      </c>
      <c r="C363" s="228"/>
    </row>
    <row r="364" customFormat="false" ht="11.4" hidden="false" customHeight="false" outlineLevel="0" collapsed="false">
      <c r="A364" s="235"/>
      <c r="B364" s="119" t="s">
        <v>1347</v>
      </c>
      <c r="C364" s="228"/>
    </row>
    <row r="365" customFormat="false" ht="11.4" hidden="false" customHeight="false" outlineLevel="0" collapsed="false">
      <c r="A365" s="235"/>
      <c r="B365" s="119" t="s">
        <v>1348</v>
      </c>
      <c r="C365" s="228"/>
    </row>
    <row r="366" customFormat="false" ht="11.4" hidden="false" customHeight="false" outlineLevel="0" collapsed="false">
      <c r="A366" s="235"/>
      <c r="B366" s="119" t="s">
        <v>1349</v>
      </c>
      <c r="C366" s="228"/>
    </row>
    <row r="367" customFormat="false" ht="11.4" hidden="false" customHeight="false" outlineLevel="0" collapsed="false">
      <c r="A367" s="235"/>
      <c r="B367" s="119" t="s">
        <v>1350</v>
      </c>
      <c r="C367" s="228"/>
    </row>
    <row r="368" customFormat="false" ht="11.4" hidden="false" customHeight="false" outlineLevel="0" collapsed="false">
      <c r="A368" s="235"/>
      <c r="B368" s="119" t="s">
        <v>1351</v>
      </c>
      <c r="C368" s="228"/>
    </row>
    <row r="369" customFormat="false" ht="11.4" hidden="false" customHeight="false" outlineLevel="0" collapsed="false">
      <c r="A369" s="235"/>
      <c r="B369" s="119" t="s">
        <v>1352</v>
      </c>
      <c r="C369" s="228"/>
    </row>
    <row r="370" customFormat="false" ht="11.4" hidden="false" customHeight="false" outlineLevel="0" collapsed="false">
      <c r="A370" s="235"/>
      <c r="B370" s="119" t="s">
        <v>1353</v>
      </c>
      <c r="C370" s="228"/>
    </row>
    <row r="371" customFormat="false" ht="11.4" hidden="false" customHeight="false" outlineLevel="0" collapsed="false">
      <c r="A371" s="235"/>
      <c r="B371" s="119" t="s">
        <v>1354</v>
      </c>
      <c r="C371" s="228"/>
    </row>
    <row r="372" customFormat="false" ht="11.4" hidden="false" customHeight="false" outlineLevel="0" collapsed="false">
      <c r="A372" s="235"/>
      <c r="B372" s="119" t="s">
        <v>1355</v>
      </c>
      <c r="C372" s="228"/>
    </row>
    <row r="373" customFormat="false" ht="11.4" hidden="false" customHeight="false" outlineLevel="0" collapsed="false">
      <c r="A373" s="235"/>
      <c r="B373" s="119" t="s">
        <v>938</v>
      </c>
      <c r="C373" s="228"/>
    </row>
    <row r="374" customFormat="false" ht="11.4" hidden="false" customHeight="false" outlineLevel="0" collapsed="false">
      <c r="A374" s="228"/>
      <c r="B374" s="175"/>
      <c r="C374" s="228"/>
    </row>
    <row r="375" customFormat="false" ht="12" hidden="false" customHeight="false" outlineLevel="0" collapsed="false">
      <c r="A375" s="119" t="s">
        <v>265</v>
      </c>
      <c r="B375" s="117" t="s">
        <v>266</v>
      </c>
      <c r="C375" s="228" t="s">
        <v>1356</v>
      </c>
    </row>
    <row r="376" customFormat="false" ht="11.4" hidden="false" customHeight="false" outlineLevel="0" collapsed="false">
      <c r="A376" s="119"/>
      <c r="B376" s="235" t="s">
        <v>856</v>
      </c>
      <c r="C376" s="228"/>
    </row>
    <row r="377" customFormat="false" ht="11.4" hidden="false" customHeight="false" outlineLevel="0" collapsed="false">
      <c r="A377" s="235"/>
      <c r="B377" s="119" t="s">
        <v>1357</v>
      </c>
      <c r="C377" s="228"/>
    </row>
    <row r="378" customFormat="false" ht="11.4" hidden="false" customHeight="false" outlineLevel="0" collapsed="false">
      <c r="A378" s="235"/>
      <c r="B378" s="119" t="s">
        <v>1358</v>
      </c>
      <c r="C378" s="228"/>
    </row>
    <row r="379" customFormat="false" ht="11.4" hidden="false" customHeight="false" outlineLevel="0" collapsed="false">
      <c r="A379" s="235"/>
      <c r="B379" s="119" t="s">
        <v>1359</v>
      </c>
      <c r="C379" s="228"/>
    </row>
    <row r="380" customFormat="false" ht="11.4" hidden="false" customHeight="false" outlineLevel="0" collapsed="false">
      <c r="A380" s="235"/>
      <c r="B380" s="119" t="s">
        <v>1360</v>
      </c>
      <c r="C380" s="228"/>
    </row>
    <row r="381" customFormat="false" ht="12" hidden="false" customHeight="false" outlineLevel="0" collapsed="false">
      <c r="A381" s="293"/>
      <c r="B381" s="119" t="s">
        <v>1361</v>
      </c>
      <c r="C381" s="228"/>
    </row>
    <row r="382" customFormat="false" ht="12" hidden="false" customHeight="false" outlineLevel="0" collapsed="false">
      <c r="A382" s="293"/>
      <c r="B382" s="119" t="s">
        <v>884</v>
      </c>
      <c r="C382" s="228"/>
    </row>
    <row r="383" customFormat="false" ht="11.4" hidden="false" customHeight="false" outlineLevel="0" collapsed="false">
      <c r="A383" s="228"/>
      <c r="B383" s="175"/>
      <c r="C383" s="228"/>
    </row>
    <row r="384" customFormat="false" ht="12" hidden="false" customHeight="true" outlineLevel="0" collapsed="false">
      <c r="A384" s="294" t="s">
        <v>1362</v>
      </c>
      <c r="B384" s="294"/>
      <c r="C384" s="294"/>
    </row>
    <row r="385" customFormat="false" ht="12" hidden="false" customHeight="false" outlineLevel="0" collapsed="false">
      <c r="A385" s="295"/>
      <c r="B385" s="295"/>
      <c r="C385" s="295"/>
    </row>
    <row r="386" customFormat="false" ht="12" hidden="false" customHeight="false" outlineLevel="0" collapsed="false">
      <c r="A386" s="221" t="s">
        <v>268</v>
      </c>
      <c r="B386" s="296" t="s">
        <v>269</v>
      </c>
      <c r="C386" s="221" t="s">
        <v>1195</v>
      </c>
    </row>
    <row r="387" customFormat="false" ht="11.4" hidden="false" customHeight="false" outlineLevel="0" collapsed="false">
      <c r="A387" s="221"/>
      <c r="B387" s="222" t="s">
        <v>856</v>
      </c>
      <c r="C387" s="221"/>
    </row>
    <row r="388" customFormat="false" ht="11.4" hidden="false" customHeight="false" outlineLevel="0" collapsed="false">
      <c r="A388" s="221"/>
      <c r="B388" s="222" t="s">
        <v>1363</v>
      </c>
      <c r="C388" s="221"/>
    </row>
    <row r="389" customFormat="false" ht="11.4" hidden="false" customHeight="false" outlineLevel="0" collapsed="false">
      <c r="A389" s="221"/>
      <c r="B389" s="222" t="s">
        <v>1364</v>
      </c>
      <c r="C389" s="221"/>
    </row>
    <row r="390" customFormat="false" ht="11.4" hidden="false" customHeight="false" outlineLevel="0" collapsed="false">
      <c r="A390" s="221"/>
      <c r="B390" s="222" t="s">
        <v>1365</v>
      </c>
      <c r="C390" s="221"/>
    </row>
    <row r="391" customFormat="false" ht="11.4" hidden="false" customHeight="false" outlineLevel="0" collapsed="false">
      <c r="A391" s="221"/>
      <c r="B391" s="222" t="s">
        <v>1366</v>
      </c>
      <c r="C391" s="221"/>
    </row>
    <row r="392" customFormat="false" ht="11.4" hidden="false" customHeight="false" outlineLevel="0" collapsed="false">
      <c r="A392" s="221"/>
      <c r="B392" s="222" t="s">
        <v>1367</v>
      </c>
      <c r="C392" s="221"/>
    </row>
    <row r="393" customFormat="false" ht="11.4" hidden="false" customHeight="false" outlineLevel="0" collapsed="false">
      <c r="A393" s="290"/>
      <c r="B393" s="222" t="s">
        <v>1368</v>
      </c>
      <c r="C393" s="221"/>
    </row>
    <row r="394" customFormat="false" ht="11.4" hidden="false" customHeight="false" outlineLevel="0" collapsed="false">
      <c r="A394" s="290"/>
      <c r="B394" s="222" t="s">
        <v>884</v>
      </c>
      <c r="C394" s="221"/>
    </row>
    <row r="395" customFormat="false" ht="11.4" hidden="false" customHeight="false" outlineLevel="0" collapsed="false">
      <c r="A395" s="290"/>
      <c r="B395" s="221"/>
      <c r="C395" s="221"/>
    </row>
    <row r="396" customFormat="false" ht="24" hidden="false" customHeight="false" outlineLevel="0" collapsed="false">
      <c r="A396" s="175" t="s">
        <v>270</v>
      </c>
      <c r="B396" s="176" t="s">
        <v>271</v>
      </c>
      <c r="C396" s="221" t="s">
        <v>1195</v>
      </c>
    </row>
    <row r="397" customFormat="false" ht="11.4" hidden="false" customHeight="false" outlineLevel="0" collapsed="false">
      <c r="A397" s="175"/>
      <c r="B397" s="181" t="s">
        <v>856</v>
      </c>
      <c r="C397" s="175" t="s">
        <v>857</v>
      </c>
    </row>
    <row r="398" customFormat="false" ht="11.4" hidden="false" customHeight="false" outlineLevel="0" collapsed="false">
      <c r="A398" s="175"/>
      <c r="B398" s="181" t="s">
        <v>1369</v>
      </c>
      <c r="C398" s="175" t="s">
        <v>857</v>
      </c>
    </row>
    <row r="399" customFormat="false" ht="11.4" hidden="false" customHeight="false" outlineLevel="0" collapsed="false">
      <c r="A399" s="175"/>
      <c r="B399" s="181" t="s">
        <v>1370</v>
      </c>
      <c r="C399" s="175"/>
    </row>
    <row r="400" customFormat="false" ht="11.4" hidden="false" customHeight="false" outlineLevel="0" collapsed="false">
      <c r="A400" s="175"/>
      <c r="B400" s="181" t="s">
        <v>1371</v>
      </c>
      <c r="C400" s="175"/>
    </row>
    <row r="401" customFormat="false" ht="11.4" hidden="false" customHeight="false" outlineLevel="0" collapsed="false">
      <c r="A401" s="175"/>
      <c r="B401" s="181" t="s">
        <v>1372</v>
      </c>
      <c r="C401" s="175"/>
    </row>
    <row r="402" customFormat="false" ht="11.4" hidden="false" customHeight="false" outlineLevel="0" collapsed="false">
      <c r="A402" s="175"/>
      <c r="B402" s="181" t="s">
        <v>1373</v>
      </c>
      <c r="C402" s="175"/>
    </row>
    <row r="403" customFormat="false" ht="11.4" hidden="false" customHeight="false" outlineLevel="0" collapsed="false">
      <c r="A403" s="175"/>
      <c r="B403" s="181" t="s">
        <v>1374</v>
      </c>
      <c r="C403" s="175"/>
    </row>
    <row r="404" customFormat="false" ht="11.4" hidden="false" customHeight="false" outlineLevel="0" collapsed="false">
      <c r="A404" s="175"/>
      <c r="B404" s="181" t="s">
        <v>884</v>
      </c>
      <c r="C404" s="175" t="s">
        <v>857</v>
      </c>
    </row>
    <row r="405" customFormat="false" ht="12" hidden="false" customHeight="false" outlineLevel="0" collapsed="false">
      <c r="A405" s="174"/>
      <c r="B405" s="195"/>
      <c r="C405" s="174"/>
    </row>
    <row r="406" customFormat="false" ht="12" hidden="false" customHeight="true" outlineLevel="0" collapsed="false">
      <c r="A406" s="171" t="s">
        <v>1375</v>
      </c>
      <c r="B406" s="171"/>
      <c r="C406" s="171"/>
    </row>
    <row r="407" customFormat="false" ht="11.4" hidden="false" customHeight="false" outlineLevel="0" collapsed="false">
      <c r="A407" s="75"/>
      <c r="B407" s="75"/>
      <c r="C407" s="75"/>
    </row>
    <row r="408" customFormat="false" ht="12" hidden="false" customHeight="false" outlineLevel="0" collapsed="false">
      <c r="A408" s="175" t="s">
        <v>273</v>
      </c>
      <c r="B408" s="176" t="s">
        <v>274</v>
      </c>
      <c r="C408" s="221" t="s">
        <v>1195</v>
      </c>
    </row>
    <row r="409" customFormat="false" ht="11.4" hidden="false" customHeight="false" outlineLevel="0" collapsed="false">
      <c r="A409" s="175"/>
      <c r="B409" s="181" t="s">
        <v>856</v>
      </c>
      <c r="C409" s="175"/>
    </row>
    <row r="410" customFormat="false" ht="11.4" hidden="false" customHeight="false" outlineLevel="0" collapsed="false">
      <c r="A410" s="175"/>
      <c r="B410" s="181" t="s">
        <v>1376</v>
      </c>
      <c r="C410" s="175"/>
    </row>
    <row r="411" customFormat="false" ht="11.4" hidden="false" customHeight="false" outlineLevel="0" collapsed="false">
      <c r="A411" s="175"/>
      <c r="B411" s="181" t="s">
        <v>1377</v>
      </c>
      <c r="C411" s="175"/>
    </row>
    <row r="412" customFormat="false" ht="11.4" hidden="false" customHeight="false" outlineLevel="0" collapsed="false">
      <c r="A412" s="175"/>
      <c r="B412" s="181" t="s">
        <v>1378</v>
      </c>
      <c r="C412" s="175"/>
    </row>
    <row r="413" customFormat="false" ht="11.4" hidden="false" customHeight="false" outlineLevel="0" collapsed="false">
      <c r="A413" s="175"/>
      <c r="B413" s="181" t="s">
        <v>1379</v>
      </c>
      <c r="C413" s="175"/>
    </row>
    <row r="414" customFormat="false" ht="11.4" hidden="false" customHeight="false" outlineLevel="0" collapsed="false">
      <c r="A414" s="175"/>
      <c r="B414" s="181" t="s">
        <v>1380</v>
      </c>
      <c r="C414" s="175"/>
    </row>
    <row r="415" customFormat="false" ht="11.4" hidden="false" customHeight="false" outlineLevel="0" collapsed="false">
      <c r="A415" s="175"/>
      <c r="B415" s="181" t="s">
        <v>1381</v>
      </c>
      <c r="C415" s="175"/>
    </row>
    <row r="416" customFormat="false" ht="11.4" hidden="false" customHeight="false" outlineLevel="0" collapsed="false">
      <c r="A416" s="175"/>
      <c r="B416" s="181" t="s">
        <v>1382</v>
      </c>
      <c r="C416" s="175"/>
    </row>
    <row r="417" customFormat="false" ht="11.4" hidden="false" customHeight="false" outlineLevel="0" collapsed="false">
      <c r="A417" s="175"/>
      <c r="B417" s="228"/>
      <c r="C417" s="228"/>
    </row>
    <row r="418" customFormat="false" ht="11.4" hidden="false" customHeight="false" outlineLevel="0" collapsed="false">
      <c r="A418" s="175"/>
      <c r="B418" s="181"/>
      <c r="C418" s="175"/>
    </row>
    <row r="419" customFormat="false" ht="12" hidden="false" customHeight="false" outlineLevel="0" collapsed="false">
      <c r="A419" s="175" t="s">
        <v>275</v>
      </c>
      <c r="B419" s="176" t="s">
        <v>276</v>
      </c>
      <c r="C419" s="221" t="s">
        <v>1195</v>
      </c>
    </row>
    <row r="420" customFormat="false" ht="11.4" hidden="false" customHeight="false" outlineLevel="0" collapsed="false">
      <c r="A420" s="175"/>
      <c r="B420" s="181" t="s">
        <v>856</v>
      </c>
      <c r="C420" s="175"/>
    </row>
    <row r="421" customFormat="false" ht="11.4" hidden="false" customHeight="false" outlineLevel="0" collapsed="false">
      <c r="A421" s="175"/>
      <c r="B421" s="181" t="s">
        <v>1376</v>
      </c>
      <c r="C421" s="175"/>
    </row>
    <row r="422" customFormat="false" ht="11.4" hidden="false" customHeight="false" outlineLevel="0" collapsed="false">
      <c r="A422" s="175"/>
      <c r="B422" s="181" t="s">
        <v>1377</v>
      </c>
      <c r="C422" s="175"/>
    </row>
    <row r="423" customFormat="false" ht="11.4" hidden="false" customHeight="false" outlineLevel="0" collapsed="false">
      <c r="A423" s="175"/>
      <c r="B423" s="181" t="s">
        <v>1378</v>
      </c>
      <c r="C423" s="175"/>
    </row>
    <row r="424" customFormat="false" ht="11.4" hidden="false" customHeight="false" outlineLevel="0" collapsed="false">
      <c r="A424" s="175"/>
      <c r="B424" s="181" t="s">
        <v>1379</v>
      </c>
      <c r="C424" s="175"/>
    </row>
    <row r="425" customFormat="false" ht="11.4" hidden="false" customHeight="false" outlineLevel="0" collapsed="false">
      <c r="A425" s="175"/>
      <c r="B425" s="181" t="s">
        <v>1380</v>
      </c>
      <c r="C425" s="175"/>
    </row>
    <row r="426" customFormat="false" ht="11.4" hidden="false" customHeight="false" outlineLevel="0" collapsed="false">
      <c r="A426" s="175"/>
      <c r="B426" s="181" t="s">
        <v>1381</v>
      </c>
      <c r="C426" s="175"/>
    </row>
    <row r="427" customFormat="false" ht="11.4" hidden="false" customHeight="false" outlineLevel="0" collapsed="false">
      <c r="A427" s="175"/>
      <c r="B427" s="181" t="s">
        <v>1382</v>
      </c>
      <c r="C427" s="175"/>
    </row>
    <row r="428" customFormat="false" ht="11.4" hidden="false" customHeight="false" outlineLevel="0" collapsed="false">
      <c r="A428" s="175"/>
      <c r="B428" s="222"/>
      <c r="C428" s="175"/>
    </row>
    <row r="429" customFormat="false" ht="24" hidden="false" customHeight="false" outlineLevel="0" collapsed="false">
      <c r="A429" s="175" t="s">
        <v>277</v>
      </c>
      <c r="B429" s="176" t="s">
        <v>278</v>
      </c>
      <c r="C429" s="221" t="s">
        <v>1195</v>
      </c>
    </row>
    <row r="430" customFormat="false" ht="11.4" hidden="false" customHeight="false" outlineLevel="0" collapsed="false">
      <c r="A430" s="175"/>
      <c r="B430" s="181" t="s">
        <v>856</v>
      </c>
      <c r="C430" s="175"/>
    </row>
    <row r="431" customFormat="false" ht="11.4" hidden="false" customHeight="false" outlineLevel="0" collapsed="false">
      <c r="A431" s="175"/>
      <c r="B431" s="181" t="s">
        <v>1376</v>
      </c>
      <c r="C431" s="175"/>
    </row>
    <row r="432" customFormat="false" ht="11.4" hidden="false" customHeight="false" outlineLevel="0" collapsed="false">
      <c r="A432" s="175"/>
      <c r="B432" s="181" t="s">
        <v>1377</v>
      </c>
      <c r="C432" s="175"/>
    </row>
    <row r="433" customFormat="false" ht="11.4" hidden="false" customHeight="false" outlineLevel="0" collapsed="false">
      <c r="A433" s="175"/>
      <c r="B433" s="181" t="s">
        <v>1378</v>
      </c>
      <c r="C433" s="175"/>
    </row>
    <row r="434" customFormat="false" ht="11.4" hidden="false" customHeight="false" outlineLevel="0" collapsed="false">
      <c r="A434" s="175"/>
      <c r="B434" s="181" t="s">
        <v>1379</v>
      </c>
      <c r="C434" s="175"/>
    </row>
    <row r="435" customFormat="false" ht="11.4" hidden="false" customHeight="false" outlineLevel="0" collapsed="false">
      <c r="A435" s="175"/>
      <c r="B435" s="181" t="s">
        <v>1380</v>
      </c>
      <c r="C435" s="175"/>
    </row>
    <row r="436" customFormat="false" ht="11.4" hidden="false" customHeight="false" outlineLevel="0" collapsed="false">
      <c r="A436" s="175"/>
      <c r="B436" s="181" t="s">
        <v>1381</v>
      </c>
      <c r="C436" s="175"/>
    </row>
    <row r="437" customFormat="false" ht="11.4" hidden="false" customHeight="false" outlineLevel="0" collapsed="false">
      <c r="A437" s="175"/>
      <c r="B437" s="181" t="s">
        <v>1382</v>
      </c>
      <c r="C437" s="175"/>
    </row>
    <row r="438" customFormat="false" ht="11.4" hidden="false" customHeight="false" outlineLevel="0" collapsed="false">
      <c r="A438" s="175"/>
      <c r="B438" s="181"/>
      <c r="C438" s="175"/>
    </row>
    <row r="439" customFormat="false" ht="12" hidden="false" customHeight="false" outlineLevel="0" collapsed="false">
      <c r="A439" s="175" t="s">
        <v>279</v>
      </c>
      <c r="B439" s="176" t="s">
        <v>280</v>
      </c>
      <c r="C439" s="221" t="s">
        <v>1195</v>
      </c>
    </row>
    <row r="440" customFormat="false" ht="11.4" hidden="false" customHeight="false" outlineLevel="0" collapsed="false">
      <c r="A440" s="175"/>
      <c r="B440" s="181" t="s">
        <v>856</v>
      </c>
      <c r="C440" s="175"/>
    </row>
    <row r="441" customFormat="false" ht="11.4" hidden="false" customHeight="false" outlineLevel="0" collapsed="false">
      <c r="A441" s="175"/>
      <c r="B441" s="181" t="s">
        <v>1376</v>
      </c>
      <c r="C441" s="175"/>
    </row>
    <row r="442" customFormat="false" ht="11.4" hidden="false" customHeight="false" outlineLevel="0" collapsed="false">
      <c r="A442" s="175"/>
      <c r="B442" s="181" t="s">
        <v>1377</v>
      </c>
      <c r="C442" s="175"/>
    </row>
    <row r="443" customFormat="false" ht="11.4" hidden="false" customHeight="false" outlineLevel="0" collapsed="false">
      <c r="A443" s="175"/>
      <c r="B443" s="181" t="s">
        <v>1378</v>
      </c>
      <c r="C443" s="175"/>
    </row>
    <row r="444" customFormat="false" ht="11.4" hidden="false" customHeight="false" outlineLevel="0" collapsed="false">
      <c r="A444" s="175"/>
      <c r="B444" s="181" t="s">
        <v>1379</v>
      </c>
      <c r="C444" s="175"/>
    </row>
    <row r="445" customFormat="false" ht="11.4" hidden="false" customHeight="false" outlineLevel="0" collapsed="false">
      <c r="A445" s="175"/>
      <c r="B445" s="181" t="s">
        <v>1380</v>
      </c>
      <c r="C445" s="175"/>
    </row>
    <row r="446" customFormat="false" ht="11.4" hidden="false" customHeight="false" outlineLevel="0" collapsed="false">
      <c r="A446" s="175"/>
      <c r="B446" s="181" t="s">
        <v>1381</v>
      </c>
      <c r="C446" s="175"/>
    </row>
    <row r="447" customFormat="false" ht="11.4" hidden="false" customHeight="false" outlineLevel="0" collapsed="false">
      <c r="A447" s="175"/>
      <c r="B447" s="181" t="s">
        <v>1382</v>
      </c>
      <c r="C447" s="175"/>
    </row>
    <row r="448" customFormat="false" ht="11.4" hidden="false" customHeight="false" outlineLevel="0" collapsed="false">
      <c r="A448" s="175"/>
      <c r="B448" s="222"/>
      <c r="C448" s="175"/>
    </row>
    <row r="449" customFormat="false" ht="12" hidden="false" customHeight="false" outlineLevel="0" collapsed="false">
      <c r="A449" s="175" t="s">
        <v>281</v>
      </c>
      <c r="B449" s="176" t="s">
        <v>282</v>
      </c>
      <c r="C449" s="221" t="s">
        <v>1195</v>
      </c>
    </row>
    <row r="450" customFormat="false" ht="11.4" hidden="false" customHeight="false" outlineLevel="0" collapsed="false">
      <c r="A450" s="175"/>
      <c r="B450" s="181" t="s">
        <v>856</v>
      </c>
      <c r="C450" s="175"/>
    </row>
    <row r="451" customFormat="false" ht="11.4" hidden="false" customHeight="false" outlineLevel="0" collapsed="false">
      <c r="A451" s="175"/>
      <c r="B451" s="181" t="s">
        <v>1376</v>
      </c>
      <c r="C451" s="175"/>
    </row>
    <row r="452" customFormat="false" ht="11.4" hidden="false" customHeight="false" outlineLevel="0" collapsed="false">
      <c r="A452" s="175"/>
      <c r="B452" s="181" t="s">
        <v>1377</v>
      </c>
      <c r="C452" s="175"/>
    </row>
    <row r="453" customFormat="false" ht="11.4" hidden="false" customHeight="false" outlineLevel="0" collapsed="false">
      <c r="A453" s="175"/>
      <c r="B453" s="181" t="s">
        <v>1378</v>
      </c>
      <c r="C453" s="175"/>
    </row>
    <row r="454" customFormat="false" ht="11.4" hidden="false" customHeight="false" outlineLevel="0" collapsed="false">
      <c r="A454" s="175"/>
      <c r="B454" s="181" t="s">
        <v>1379</v>
      </c>
      <c r="C454" s="175"/>
    </row>
    <row r="455" customFormat="false" ht="11.4" hidden="false" customHeight="false" outlineLevel="0" collapsed="false">
      <c r="A455" s="175"/>
      <c r="B455" s="181" t="s">
        <v>1380</v>
      </c>
      <c r="C455" s="175"/>
    </row>
    <row r="456" customFormat="false" ht="11.4" hidden="false" customHeight="false" outlineLevel="0" collapsed="false">
      <c r="A456" s="175"/>
      <c r="B456" s="181" t="s">
        <v>1381</v>
      </c>
      <c r="C456" s="175"/>
    </row>
    <row r="457" customFormat="false" ht="11.4" hidden="false" customHeight="false" outlineLevel="0" collapsed="false">
      <c r="A457" s="175"/>
      <c r="B457" s="181" t="s">
        <v>1382</v>
      </c>
      <c r="C457" s="175"/>
    </row>
    <row r="458" customFormat="false" ht="11.4" hidden="false" customHeight="false" outlineLevel="0" collapsed="false">
      <c r="A458" s="175"/>
      <c r="B458" s="181"/>
      <c r="C458" s="175"/>
    </row>
    <row r="459" customFormat="false" ht="12" hidden="false" customHeight="false" outlineLevel="0" collapsed="false">
      <c r="A459" s="175" t="s">
        <v>283</v>
      </c>
      <c r="B459" s="176" t="s">
        <v>284</v>
      </c>
      <c r="C459" s="221" t="s">
        <v>1195</v>
      </c>
    </row>
    <row r="460" customFormat="false" ht="11.4" hidden="false" customHeight="false" outlineLevel="0" collapsed="false">
      <c r="A460" s="175"/>
      <c r="B460" s="181" t="s">
        <v>856</v>
      </c>
      <c r="C460" s="175"/>
    </row>
    <row r="461" customFormat="false" ht="11.4" hidden="false" customHeight="false" outlineLevel="0" collapsed="false">
      <c r="A461" s="175"/>
      <c r="B461" s="181" t="s">
        <v>1376</v>
      </c>
      <c r="C461" s="175"/>
    </row>
    <row r="462" customFormat="false" ht="11.4" hidden="false" customHeight="false" outlineLevel="0" collapsed="false">
      <c r="A462" s="175"/>
      <c r="B462" s="181" t="s">
        <v>1377</v>
      </c>
      <c r="C462" s="175"/>
    </row>
    <row r="463" customFormat="false" ht="11.4" hidden="false" customHeight="false" outlineLevel="0" collapsed="false">
      <c r="A463" s="175"/>
      <c r="B463" s="181" t="s">
        <v>1378</v>
      </c>
      <c r="C463" s="175"/>
    </row>
    <row r="464" customFormat="false" ht="11.4" hidden="false" customHeight="false" outlineLevel="0" collapsed="false">
      <c r="A464" s="175"/>
      <c r="B464" s="181" t="s">
        <v>1379</v>
      </c>
      <c r="C464" s="175"/>
    </row>
    <row r="465" customFormat="false" ht="11.4" hidden="false" customHeight="false" outlineLevel="0" collapsed="false">
      <c r="A465" s="175"/>
      <c r="B465" s="181" t="s">
        <v>1380</v>
      </c>
      <c r="C465" s="175"/>
    </row>
    <row r="466" customFormat="false" ht="11.4" hidden="false" customHeight="false" outlineLevel="0" collapsed="false">
      <c r="A466" s="175"/>
      <c r="B466" s="181" t="s">
        <v>1381</v>
      </c>
      <c r="C466" s="175"/>
    </row>
    <row r="467" customFormat="false" ht="11.4" hidden="false" customHeight="false" outlineLevel="0" collapsed="false">
      <c r="A467" s="175"/>
      <c r="B467" s="181" t="s">
        <v>1382</v>
      </c>
      <c r="C467" s="175"/>
    </row>
    <row r="468" customFormat="false" ht="11.4" hidden="false" customHeight="false" outlineLevel="0" collapsed="false">
      <c r="A468" s="175"/>
      <c r="B468" s="181"/>
      <c r="C468" s="175"/>
    </row>
    <row r="469" customFormat="false" ht="12" hidden="false" customHeight="false" outlineLevel="0" collapsed="false">
      <c r="A469" s="175" t="s">
        <v>285</v>
      </c>
      <c r="B469" s="176" t="s">
        <v>286</v>
      </c>
      <c r="C469" s="221" t="s">
        <v>1195</v>
      </c>
    </row>
    <row r="470" customFormat="false" ht="11.4" hidden="false" customHeight="false" outlineLevel="0" collapsed="false">
      <c r="A470" s="175"/>
      <c r="B470" s="181" t="s">
        <v>856</v>
      </c>
      <c r="C470" s="175"/>
    </row>
    <row r="471" customFormat="false" ht="11.4" hidden="false" customHeight="false" outlineLevel="0" collapsed="false">
      <c r="A471" s="175"/>
      <c r="B471" s="181" t="s">
        <v>1376</v>
      </c>
      <c r="C471" s="175"/>
    </row>
    <row r="472" customFormat="false" ht="11.4" hidden="false" customHeight="false" outlineLevel="0" collapsed="false">
      <c r="A472" s="175"/>
      <c r="B472" s="181" t="s">
        <v>1377</v>
      </c>
      <c r="C472" s="175"/>
    </row>
    <row r="473" customFormat="false" ht="11.4" hidden="false" customHeight="false" outlineLevel="0" collapsed="false">
      <c r="A473" s="175"/>
      <c r="B473" s="181" t="s">
        <v>1378</v>
      </c>
      <c r="C473" s="175"/>
    </row>
    <row r="474" customFormat="false" ht="11.4" hidden="false" customHeight="false" outlineLevel="0" collapsed="false">
      <c r="A474" s="175"/>
      <c r="B474" s="181" t="s">
        <v>1379</v>
      </c>
      <c r="C474" s="175"/>
    </row>
    <row r="475" customFormat="false" ht="11.4" hidden="false" customHeight="false" outlineLevel="0" collapsed="false">
      <c r="A475" s="175"/>
      <c r="B475" s="181" t="s">
        <v>1380</v>
      </c>
      <c r="C475" s="175"/>
    </row>
    <row r="476" customFormat="false" ht="11.4" hidden="false" customHeight="false" outlineLevel="0" collapsed="false">
      <c r="A476" s="175"/>
      <c r="B476" s="181" t="s">
        <v>1381</v>
      </c>
      <c r="C476" s="175"/>
    </row>
    <row r="477" customFormat="false" ht="11.4" hidden="false" customHeight="false" outlineLevel="0" collapsed="false">
      <c r="A477" s="175"/>
      <c r="B477" s="181" t="s">
        <v>1382</v>
      </c>
      <c r="C477" s="175"/>
    </row>
    <row r="478" customFormat="false" ht="11.4" hidden="false" customHeight="false" outlineLevel="0" collapsed="false">
      <c r="A478" s="175"/>
      <c r="B478" s="222"/>
      <c r="C478" s="175"/>
    </row>
    <row r="479" customFormat="false" ht="12" hidden="false" customHeight="false" outlineLevel="0" collapsed="false">
      <c r="A479" s="175" t="s">
        <v>287</v>
      </c>
      <c r="B479" s="176" t="s">
        <v>288</v>
      </c>
      <c r="C479" s="221" t="s">
        <v>1195</v>
      </c>
    </row>
    <row r="480" customFormat="false" ht="11.4" hidden="false" customHeight="false" outlineLevel="0" collapsed="false">
      <c r="A480" s="175"/>
      <c r="B480" s="181" t="s">
        <v>856</v>
      </c>
      <c r="C480" s="175"/>
    </row>
    <row r="481" customFormat="false" ht="11.4" hidden="false" customHeight="false" outlineLevel="0" collapsed="false">
      <c r="A481" s="175"/>
      <c r="B481" s="181" t="s">
        <v>1376</v>
      </c>
      <c r="C481" s="175"/>
    </row>
    <row r="482" customFormat="false" ht="11.4" hidden="false" customHeight="false" outlineLevel="0" collapsed="false">
      <c r="A482" s="175"/>
      <c r="B482" s="181" t="s">
        <v>1377</v>
      </c>
      <c r="C482" s="175"/>
    </row>
    <row r="483" customFormat="false" ht="11.4" hidden="false" customHeight="false" outlineLevel="0" collapsed="false">
      <c r="A483" s="175"/>
      <c r="B483" s="181" t="s">
        <v>1378</v>
      </c>
      <c r="C483" s="175"/>
    </row>
    <row r="484" customFormat="false" ht="11.4" hidden="false" customHeight="false" outlineLevel="0" collapsed="false">
      <c r="A484" s="175"/>
      <c r="B484" s="181" t="s">
        <v>1379</v>
      </c>
      <c r="C484" s="175"/>
    </row>
    <row r="485" customFormat="false" ht="11.4" hidden="false" customHeight="false" outlineLevel="0" collapsed="false">
      <c r="A485" s="175"/>
      <c r="B485" s="181" t="s">
        <v>1380</v>
      </c>
      <c r="C485" s="175"/>
    </row>
    <row r="486" customFormat="false" ht="11.4" hidden="false" customHeight="false" outlineLevel="0" collapsed="false">
      <c r="A486" s="175"/>
      <c r="B486" s="181" t="s">
        <v>1381</v>
      </c>
      <c r="C486" s="175"/>
    </row>
    <row r="487" customFormat="false" ht="11.4" hidden="false" customHeight="false" outlineLevel="0" collapsed="false">
      <c r="A487" s="175"/>
      <c r="B487" s="181" t="s">
        <v>1382</v>
      </c>
      <c r="C487" s="175"/>
    </row>
    <row r="488" customFormat="false" ht="11.4" hidden="false" customHeight="false" outlineLevel="0" collapsed="false">
      <c r="A488" s="175"/>
      <c r="B488" s="222"/>
      <c r="C488" s="175"/>
    </row>
    <row r="489" customFormat="false" ht="12" hidden="false" customHeight="false" outlineLevel="0" collapsed="false">
      <c r="A489" s="175" t="s">
        <v>289</v>
      </c>
      <c r="B489" s="176" t="s">
        <v>290</v>
      </c>
      <c r="C489" s="221" t="s">
        <v>1195</v>
      </c>
    </row>
    <row r="490" customFormat="false" ht="11.4" hidden="false" customHeight="false" outlineLevel="0" collapsed="false">
      <c r="A490" s="175"/>
      <c r="B490" s="181" t="s">
        <v>856</v>
      </c>
      <c r="C490" s="175"/>
    </row>
    <row r="491" customFormat="false" ht="11.4" hidden="false" customHeight="false" outlineLevel="0" collapsed="false">
      <c r="A491" s="175"/>
      <c r="B491" s="181" t="s">
        <v>1376</v>
      </c>
      <c r="C491" s="175"/>
    </row>
    <row r="492" customFormat="false" ht="11.4" hidden="false" customHeight="false" outlineLevel="0" collapsed="false">
      <c r="A492" s="175"/>
      <c r="B492" s="181" t="s">
        <v>1377</v>
      </c>
      <c r="C492" s="175"/>
    </row>
    <row r="493" customFormat="false" ht="11.4" hidden="false" customHeight="false" outlineLevel="0" collapsed="false">
      <c r="A493" s="175"/>
      <c r="B493" s="181" t="s">
        <v>1378</v>
      </c>
      <c r="C493" s="175"/>
    </row>
    <row r="494" customFormat="false" ht="11.4" hidden="false" customHeight="false" outlineLevel="0" collapsed="false">
      <c r="A494" s="175"/>
      <c r="B494" s="181" t="s">
        <v>1379</v>
      </c>
      <c r="C494" s="175"/>
    </row>
    <row r="495" customFormat="false" ht="11.4" hidden="false" customHeight="false" outlineLevel="0" collapsed="false">
      <c r="A495" s="175"/>
      <c r="B495" s="181" t="s">
        <v>1380</v>
      </c>
      <c r="C495" s="175"/>
    </row>
    <row r="496" customFormat="false" ht="11.4" hidden="false" customHeight="false" outlineLevel="0" collapsed="false">
      <c r="A496" s="175"/>
      <c r="B496" s="181" t="s">
        <v>1381</v>
      </c>
      <c r="C496" s="175"/>
    </row>
    <row r="497" customFormat="false" ht="11.4" hidden="false" customHeight="false" outlineLevel="0" collapsed="false">
      <c r="A497" s="175"/>
      <c r="B497" s="181" t="s">
        <v>1382</v>
      </c>
      <c r="C497" s="175"/>
    </row>
    <row r="498" customFormat="false" ht="11.4" hidden="false" customHeight="false" outlineLevel="0" collapsed="false">
      <c r="A498" s="175"/>
      <c r="B498" s="181"/>
      <c r="C498" s="175"/>
    </row>
    <row r="499" customFormat="false" ht="12" hidden="false" customHeight="false" outlineLevel="0" collapsed="false">
      <c r="A499" s="175" t="s">
        <v>291</v>
      </c>
      <c r="B499" s="176" t="s">
        <v>292</v>
      </c>
      <c r="C499" s="221" t="s">
        <v>1195</v>
      </c>
    </row>
    <row r="500" customFormat="false" ht="11.4" hidden="false" customHeight="false" outlineLevel="0" collapsed="false">
      <c r="A500" s="175"/>
      <c r="B500" s="181" t="s">
        <v>856</v>
      </c>
      <c r="C500" s="175"/>
    </row>
    <row r="501" customFormat="false" ht="11.4" hidden="false" customHeight="false" outlineLevel="0" collapsed="false">
      <c r="A501" s="175"/>
      <c r="B501" s="181" t="s">
        <v>1376</v>
      </c>
      <c r="C501" s="175"/>
    </row>
    <row r="502" customFormat="false" ht="11.4" hidden="false" customHeight="false" outlineLevel="0" collapsed="false">
      <c r="A502" s="175"/>
      <c r="B502" s="181" t="s">
        <v>1377</v>
      </c>
      <c r="C502" s="175"/>
    </row>
    <row r="503" customFormat="false" ht="11.4" hidden="false" customHeight="false" outlineLevel="0" collapsed="false">
      <c r="A503" s="175"/>
      <c r="B503" s="181" t="s">
        <v>1378</v>
      </c>
      <c r="C503" s="175"/>
    </row>
    <row r="504" customFormat="false" ht="11.4" hidden="false" customHeight="false" outlineLevel="0" collapsed="false">
      <c r="A504" s="175"/>
      <c r="B504" s="181" t="s">
        <v>1379</v>
      </c>
      <c r="C504" s="175"/>
    </row>
    <row r="505" customFormat="false" ht="11.4" hidden="false" customHeight="false" outlineLevel="0" collapsed="false">
      <c r="A505" s="175"/>
      <c r="B505" s="181" t="s">
        <v>1380</v>
      </c>
      <c r="C505" s="175"/>
    </row>
    <row r="506" customFormat="false" ht="11.4" hidden="false" customHeight="false" outlineLevel="0" collapsed="false">
      <c r="A506" s="175"/>
      <c r="B506" s="181" t="s">
        <v>1381</v>
      </c>
      <c r="C506" s="175"/>
    </row>
    <row r="507" customFormat="false" ht="11.4" hidden="false" customHeight="false" outlineLevel="0" collapsed="false">
      <c r="A507" s="175"/>
      <c r="B507" s="181" t="s">
        <v>1382</v>
      </c>
      <c r="C507" s="175"/>
    </row>
    <row r="508" customFormat="false" ht="11.4" hidden="false" customHeight="false" outlineLevel="0" collapsed="false">
      <c r="A508" s="175"/>
      <c r="B508" s="181"/>
      <c r="C508" s="175"/>
    </row>
    <row r="509" customFormat="false" ht="24" hidden="false" customHeight="false" outlineLevel="0" collapsed="false">
      <c r="A509" s="175" t="s">
        <v>293</v>
      </c>
      <c r="B509" s="297" t="s">
        <v>1383</v>
      </c>
      <c r="C509" s="228" t="s">
        <v>1384</v>
      </c>
    </row>
    <row r="510" customFormat="false" ht="11.4" hidden="false" customHeight="false" outlineLevel="0" collapsed="false">
      <c r="A510" s="228"/>
      <c r="B510" s="298" t="s">
        <v>1385</v>
      </c>
      <c r="C510" s="228"/>
    </row>
    <row r="511" customFormat="false" ht="11.4" hidden="false" customHeight="false" outlineLevel="0" collapsed="false">
      <c r="A511" s="228"/>
      <c r="B511" s="235" t="s">
        <v>991</v>
      </c>
      <c r="C511" s="228"/>
    </row>
    <row r="512" customFormat="false" ht="11.4" hidden="false" customHeight="false" outlineLevel="0" collapsed="false">
      <c r="A512" s="228"/>
      <c r="B512" s="228"/>
      <c r="C512" s="228"/>
    </row>
    <row r="513" customFormat="false" ht="24" hidden="false" customHeight="false" outlineLevel="0" collapsed="false">
      <c r="A513" s="175" t="s">
        <v>295</v>
      </c>
      <c r="B513" s="297" t="s">
        <v>296</v>
      </c>
      <c r="C513" s="228" t="s">
        <v>1384</v>
      </c>
    </row>
    <row r="514" customFormat="false" ht="11.4" hidden="false" customHeight="false" outlineLevel="0" collapsed="false">
      <c r="A514" s="228"/>
      <c r="B514" s="298" t="s">
        <v>1385</v>
      </c>
      <c r="C514" s="228"/>
    </row>
    <row r="515" customFormat="false" ht="11.4" hidden="false" customHeight="false" outlineLevel="0" collapsed="false">
      <c r="A515" s="228"/>
      <c r="B515" s="235" t="s">
        <v>991</v>
      </c>
      <c r="C515" s="228"/>
    </row>
    <row r="516" customFormat="false" ht="11.4" hidden="false" customHeight="false" outlineLevel="0" collapsed="false">
      <c r="A516" s="228"/>
      <c r="B516" s="228"/>
      <c r="C516" s="228"/>
    </row>
    <row r="517" customFormat="false" ht="24" hidden="false" customHeight="false" outlineLevel="0" collapsed="false">
      <c r="A517" s="175" t="s">
        <v>297</v>
      </c>
      <c r="B517" s="187" t="s">
        <v>298</v>
      </c>
      <c r="C517" s="228" t="s">
        <v>1384</v>
      </c>
    </row>
    <row r="518" customFormat="false" ht="11.4" hidden="false" customHeight="false" outlineLevel="0" collapsed="false">
      <c r="A518" s="175"/>
      <c r="B518" s="181" t="s">
        <v>856</v>
      </c>
      <c r="C518" s="175"/>
    </row>
    <row r="519" customFormat="false" ht="11.4" hidden="false" customHeight="false" outlineLevel="0" collapsed="false">
      <c r="A519" s="175"/>
      <c r="B519" s="181" t="s">
        <v>1376</v>
      </c>
      <c r="C519" s="175"/>
    </row>
    <row r="520" customFormat="false" ht="11.4" hidden="false" customHeight="false" outlineLevel="0" collapsed="false">
      <c r="A520" s="175"/>
      <c r="B520" s="181" t="s">
        <v>1377</v>
      </c>
      <c r="C520" s="175"/>
    </row>
    <row r="521" customFormat="false" ht="11.4" hidden="false" customHeight="false" outlineLevel="0" collapsed="false">
      <c r="A521" s="175"/>
      <c r="B521" s="181" t="s">
        <v>1378</v>
      </c>
      <c r="C521" s="175"/>
    </row>
    <row r="522" customFormat="false" ht="11.4" hidden="false" customHeight="false" outlineLevel="0" collapsed="false">
      <c r="A522" s="175"/>
      <c r="B522" s="181" t="s">
        <v>1379</v>
      </c>
      <c r="C522" s="175"/>
    </row>
    <row r="523" customFormat="false" ht="11.4" hidden="false" customHeight="false" outlineLevel="0" collapsed="false">
      <c r="A523" s="175"/>
      <c r="B523" s="181" t="s">
        <v>1380</v>
      </c>
      <c r="C523" s="175"/>
    </row>
    <row r="524" customFormat="false" ht="11.4" hidden="false" customHeight="false" outlineLevel="0" collapsed="false">
      <c r="A524" s="175"/>
      <c r="B524" s="181" t="s">
        <v>1382</v>
      </c>
      <c r="C524" s="175"/>
    </row>
    <row r="525" customFormat="false" ht="11.4" hidden="false" customHeight="false" outlineLevel="0" collapsed="false">
      <c r="A525" s="75"/>
      <c r="B525" s="75"/>
      <c r="C525" s="75"/>
    </row>
    <row r="526" customFormat="false" ht="12" hidden="false" customHeight="false" outlineLevel="0" collapsed="false">
      <c r="A526" s="175" t="s">
        <v>299</v>
      </c>
      <c r="B526" s="299" t="s">
        <v>300</v>
      </c>
      <c r="C526" s="221" t="s">
        <v>1195</v>
      </c>
    </row>
    <row r="527" customFormat="false" ht="11.4" hidden="false" customHeight="false" outlineLevel="0" collapsed="false">
      <c r="A527" s="175"/>
      <c r="B527" s="300" t="s">
        <v>856</v>
      </c>
      <c r="C527" s="301"/>
    </row>
    <row r="528" customFormat="false" ht="11.4" hidden="false" customHeight="false" outlineLevel="0" collapsed="false">
      <c r="A528" s="175"/>
      <c r="B528" s="302" t="s">
        <v>1386</v>
      </c>
      <c r="C528" s="301"/>
    </row>
    <row r="529" customFormat="false" ht="11.4" hidden="false" customHeight="false" outlineLevel="0" collapsed="false">
      <c r="A529" s="175"/>
      <c r="B529" s="300" t="s">
        <v>1387</v>
      </c>
      <c r="C529" s="301"/>
    </row>
    <row r="530" customFormat="false" ht="11.4" hidden="false" customHeight="false" outlineLevel="0" collapsed="false">
      <c r="A530" s="175"/>
      <c r="B530" s="228" t="s">
        <v>1388</v>
      </c>
      <c r="C530" s="301"/>
    </row>
    <row r="531" customFormat="false" ht="11.4" hidden="false" customHeight="false" outlineLevel="0" collapsed="false">
      <c r="A531" s="175"/>
      <c r="B531" s="228"/>
      <c r="C531" s="228"/>
    </row>
    <row r="532" customFormat="false" ht="12" hidden="false" customHeight="false" outlineLevel="0" collapsed="false">
      <c r="A532" s="175" t="s">
        <v>301</v>
      </c>
      <c r="B532" s="176" t="s">
        <v>302</v>
      </c>
      <c r="C532" s="221" t="s">
        <v>1195</v>
      </c>
    </row>
    <row r="533" customFormat="false" ht="11.4" hidden="false" customHeight="false" outlineLevel="0" collapsed="false">
      <c r="A533" s="175" t="s">
        <v>857</v>
      </c>
      <c r="B533" s="222" t="s">
        <v>856</v>
      </c>
      <c r="C533" s="175"/>
    </row>
    <row r="534" customFormat="false" ht="11.4" hidden="false" customHeight="false" outlineLevel="0" collapsed="false">
      <c r="A534" s="175" t="s">
        <v>857</v>
      </c>
      <c r="B534" s="222" t="s">
        <v>1389</v>
      </c>
      <c r="C534" s="175"/>
    </row>
    <row r="535" customFormat="false" ht="11.4" hidden="false" customHeight="false" outlineLevel="0" collapsed="false">
      <c r="A535" s="175" t="s">
        <v>857</v>
      </c>
      <c r="B535" s="222" t="s">
        <v>1390</v>
      </c>
      <c r="C535" s="175"/>
    </row>
    <row r="536" customFormat="false" ht="11.4" hidden="false" customHeight="false" outlineLevel="0" collapsed="false">
      <c r="A536" s="175" t="s">
        <v>857</v>
      </c>
      <c r="B536" s="222" t="s">
        <v>1391</v>
      </c>
      <c r="C536" s="175"/>
    </row>
    <row r="537" customFormat="false" ht="11.4" hidden="false" customHeight="false" outlineLevel="0" collapsed="false">
      <c r="A537" s="175" t="s">
        <v>857</v>
      </c>
      <c r="B537" s="222" t="s">
        <v>1392</v>
      </c>
      <c r="C537" s="175"/>
    </row>
    <row r="538" customFormat="false" ht="11.4" hidden="false" customHeight="false" outlineLevel="0" collapsed="false">
      <c r="A538" s="175"/>
      <c r="B538" s="300" t="s">
        <v>1381</v>
      </c>
      <c r="C538" s="175"/>
    </row>
    <row r="539" customFormat="false" ht="11.4" hidden="false" customHeight="false" outlineLevel="0" collapsed="false">
      <c r="A539" s="175"/>
      <c r="B539" s="228" t="s">
        <v>1393</v>
      </c>
      <c r="C539" s="175"/>
    </row>
    <row r="540" customFormat="false" ht="11.4" hidden="false" customHeight="false" outlineLevel="0" collapsed="false">
      <c r="A540" s="175"/>
      <c r="B540" s="222"/>
      <c r="C540" s="175"/>
    </row>
    <row r="541" customFormat="false" ht="12" hidden="false" customHeight="false" outlineLevel="0" collapsed="false">
      <c r="A541" s="175" t="s">
        <v>303</v>
      </c>
      <c r="B541" s="187" t="s">
        <v>304</v>
      </c>
      <c r="C541" s="221" t="s">
        <v>1195</v>
      </c>
    </row>
    <row r="542" customFormat="false" ht="11.4" hidden="false" customHeight="false" outlineLevel="0" collapsed="false">
      <c r="A542" s="175"/>
      <c r="B542" s="300" t="s">
        <v>856</v>
      </c>
      <c r="C542" s="175"/>
    </row>
    <row r="543" customFormat="false" ht="11.4" hidden="false" customHeight="false" outlineLevel="0" collapsed="false">
      <c r="A543" s="175"/>
      <c r="B543" s="302" t="s">
        <v>1394</v>
      </c>
      <c r="C543" s="175"/>
    </row>
    <row r="544" customFormat="false" ht="11.4" hidden="false" customHeight="false" outlineLevel="0" collapsed="false">
      <c r="A544" s="175"/>
      <c r="B544" s="300" t="s">
        <v>1387</v>
      </c>
      <c r="C544" s="175"/>
    </row>
    <row r="545" customFormat="false" ht="11.4" hidden="false" customHeight="false" outlineLevel="0" collapsed="false">
      <c r="A545" s="175"/>
      <c r="B545" s="228" t="s">
        <v>1388</v>
      </c>
      <c r="C545" s="175"/>
    </row>
    <row r="546" customFormat="false" ht="11.4" hidden="false" customHeight="false" outlineLevel="0" collapsed="false">
      <c r="A546" s="175"/>
      <c r="B546" s="181"/>
      <c r="C546" s="175"/>
    </row>
    <row r="547" customFormat="false" ht="12" hidden="false" customHeight="false" outlineLevel="0" collapsed="false">
      <c r="A547" s="175" t="s">
        <v>305</v>
      </c>
      <c r="B547" s="187" t="s">
        <v>306</v>
      </c>
      <c r="C547" s="221" t="s">
        <v>1195</v>
      </c>
    </row>
    <row r="548" customFormat="false" ht="11.4" hidden="false" customHeight="false" outlineLevel="0" collapsed="false">
      <c r="A548" s="175"/>
      <c r="B548" s="235" t="s">
        <v>856</v>
      </c>
      <c r="C548" s="175"/>
    </row>
    <row r="549" customFormat="false" ht="11.4" hidden="false" customHeight="false" outlineLevel="0" collapsed="false">
      <c r="A549" s="175"/>
      <c r="B549" s="235" t="s">
        <v>1395</v>
      </c>
      <c r="C549" s="175"/>
    </row>
    <row r="550" customFormat="false" ht="11.4" hidden="false" customHeight="false" outlineLevel="0" collapsed="false">
      <c r="A550" s="175"/>
      <c r="B550" s="235" t="s">
        <v>1396</v>
      </c>
      <c r="C550" s="175"/>
    </row>
    <row r="551" customFormat="false" ht="11.4" hidden="false" customHeight="false" outlineLevel="0" collapsed="false">
      <c r="A551" s="175"/>
      <c r="B551" s="300" t="s">
        <v>1381</v>
      </c>
      <c r="C551" s="175"/>
    </row>
    <row r="552" customFormat="false" ht="11.4" hidden="false" customHeight="false" outlineLevel="0" collapsed="false">
      <c r="A552" s="175"/>
      <c r="B552" s="228" t="s">
        <v>1397</v>
      </c>
      <c r="C552" s="175"/>
    </row>
    <row r="553" customFormat="false" ht="11.4" hidden="false" customHeight="false" outlineLevel="0" collapsed="false">
      <c r="A553" s="195"/>
      <c r="B553" s="195"/>
      <c r="C553" s="195"/>
    </row>
    <row r="554" customFormat="false" ht="12" hidden="false" customHeight="true" outlineLevel="0" collapsed="false">
      <c r="A554" s="171" t="s">
        <v>1398</v>
      </c>
      <c r="B554" s="171"/>
      <c r="C554" s="171"/>
    </row>
    <row r="555" customFormat="false" ht="11.4" hidden="false" customHeight="false" outlineLevel="0" collapsed="false">
      <c r="A555" s="175"/>
      <c r="B555" s="175"/>
      <c r="C555" s="175"/>
    </row>
    <row r="556" customFormat="false" ht="12" hidden="false" customHeight="false" outlineLevel="0" collapsed="false">
      <c r="A556" s="175" t="s">
        <v>308</v>
      </c>
      <c r="B556" s="176" t="s">
        <v>307</v>
      </c>
      <c r="C556" s="175" t="s">
        <v>1017</v>
      </c>
    </row>
    <row r="557" customFormat="false" ht="11.4" hidden="false" customHeight="false" outlineLevel="0" collapsed="false">
      <c r="A557" s="175"/>
      <c r="B557" s="175" t="s">
        <v>856</v>
      </c>
      <c r="C557" s="175" t="s">
        <v>857</v>
      </c>
    </row>
    <row r="558" customFormat="false" ht="11.4" hidden="false" customHeight="false" outlineLevel="0" collapsed="false">
      <c r="A558" s="175"/>
      <c r="B558" s="175" t="s">
        <v>1399</v>
      </c>
      <c r="C558" s="175" t="s">
        <v>857</v>
      </c>
    </row>
    <row r="559" customFormat="false" ht="11.4" hidden="false" customHeight="false" outlineLevel="0" collapsed="false">
      <c r="A559" s="175"/>
      <c r="B559" s="175" t="s">
        <v>1400</v>
      </c>
      <c r="C559" s="175" t="s">
        <v>857</v>
      </c>
    </row>
    <row r="560" customFormat="false" ht="11.4" hidden="false" customHeight="false" outlineLevel="0" collapsed="false">
      <c r="A560" s="175"/>
      <c r="B560" s="175" t="s">
        <v>1401</v>
      </c>
      <c r="C560" s="175" t="s">
        <v>857</v>
      </c>
    </row>
    <row r="561" customFormat="false" ht="11.4" hidden="false" customHeight="false" outlineLevel="0" collapsed="false">
      <c r="A561" s="175"/>
      <c r="B561" s="175" t="s">
        <v>1402</v>
      </c>
      <c r="C561" s="175" t="s">
        <v>857</v>
      </c>
    </row>
    <row r="562" customFormat="false" ht="11.4" hidden="false" customHeight="false" outlineLevel="0" collapsed="false">
      <c r="A562" s="175"/>
      <c r="B562" s="175" t="s">
        <v>1403</v>
      </c>
      <c r="C562" s="175" t="s">
        <v>857</v>
      </c>
    </row>
    <row r="563" customFormat="false" ht="11.4" hidden="false" customHeight="false" outlineLevel="0" collapsed="false">
      <c r="A563" s="175"/>
      <c r="B563" s="175"/>
      <c r="C563" s="175"/>
    </row>
    <row r="564" customFormat="false" ht="12" hidden="false" customHeight="false" outlineLevel="0" collapsed="false">
      <c r="A564" s="212" t="s">
        <v>1404</v>
      </c>
      <c r="B564" s="212"/>
      <c r="C564" s="212"/>
    </row>
    <row r="565" customFormat="false" ht="11.4" hidden="false" customHeight="false" outlineLevel="0" collapsed="false">
      <c r="A565" s="158"/>
      <c r="B565" s="158"/>
      <c r="C565" s="175"/>
    </row>
    <row r="566" customFormat="false" ht="12" hidden="false" customHeight="false" outlineLevel="0" collapsed="false">
      <c r="A566" s="228" t="s">
        <v>310</v>
      </c>
      <c r="B566" s="297" t="s">
        <v>311</v>
      </c>
      <c r="C566" s="228" t="s">
        <v>969</v>
      </c>
    </row>
    <row r="567" customFormat="false" ht="11.4" hidden="false" customHeight="false" outlineLevel="0" collapsed="false">
      <c r="A567" s="213"/>
      <c r="B567" s="303" t="s">
        <v>1405</v>
      </c>
      <c r="C567" s="228"/>
    </row>
    <row r="568" customFormat="false" ht="11.4" hidden="false" customHeight="false" outlineLevel="0" collapsed="false">
      <c r="A568" s="228"/>
      <c r="B568" s="303"/>
      <c r="C568" s="228"/>
    </row>
    <row r="569" customFormat="false" ht="12" hidden="false" customHeight="false" outlineLevel="0" collapsed="false">
      <c r="A569" s="228" t="s">
        <v>312</v>
      </c>
      <c r="B569" s="297" t="s">
        <v>313</v>
      </c>
      <c r="C569" s="228" t="s">
        <v>969</v>
      </c>
    </row>
    <row r="570" customFormat="false" ht="11.4" hidden="false" customHeight="false" outlineLevel="0" collapsed="false">
      <c r="A570" s="213"/>
      <c r="B570" s="303" t="s">
        <v>1405</v>
      </c>
      <c r="C570" s="228"/>
    </row>
    <row r="571" customFormat="false" ht="11.4" hidden="false" customHeight="false" outlineLevel="0" collapsed="false">
      <c r="A571" s="228"/>
      <c r="B571" s="228"/>
      <c r="C571" s="228"/>
    </row>
    <row r="572" customFormat="false" ht="12" hidden="false" customHeight="false" outlineLevel="0" collapsed="false">
      <c r="A572" s="175" t="s">
        <v>314</v>
      </c>
      <c r="B572" s="297" t="s">
        <v>315</v>
      </c>
      <c r="C572" s="228" t="s">
        <v>969</v>
      </c>
    </row>
    <row r="573" customFormat="false" ht="11.4" hidden="false" customHeight="false" outlineLevel="0" collapsed="false">
      <c r="A573" s="213"/>
      <c r="B573" s="303" t="s">
        <v>1405</v>
      </c>
      <c r="C573" s="228"/>
    </row>
    <row r="574" customFormat="false" ht="11.4" hidden="false" customHeight="false" outlineLevel="0" collapsed="false">
      <c r="A574" s="213"/>
      <c r="B574" s="303"/>
      <c r="C574" s="228"/>
    </row>
    <row r="575" customFormat="false" ht="12" hidden="false" customHeight="false" outlineLevel="0" collapsed="false">
      <c r="A575" s="213" t="s">
        <v>1406</v>
      </c>
      <c r="B575" s="304" t="s">
        <v>317</v>
      </c>
      <c r="C575" s="228" t="s">
        <v>969</v>
      </c>
    </row>
    <row r="576" customFormat="false" ht="11.4" hidden="false" customHeight="false" outlineLevel="0" collapsed="false">
      <c r="A576" s="213"/>
      <c r="B576" s="303" t="s">
        <v>1407</v>
      </c>
      <c r="C576" s="228"/>
    </row>
    <row r="577" customFormat="false" ht="11.4" hidden="false" customHeight="false" outlineLevel="0" collapsed="false">
      <c r="A577" s="213"/>
      <c r="B577" s="303"/>
      <c r="C577" s="228"/>
    </row>
    <row r="578" customFormat="false" ht="11.4" hidden="false" customHeight="false" outlineLevel="0" collapsed="false">
      <c r="A578" s="228"/>
      <c r="B578" s="228"/>
      <c r="C578" s="228"/>
    </row>
    <row r="579" customFormat="false" ht="12" hidden="false" customHeight="false" outlineLevel="0" collapsed="false">
      <c r="A579" s="158" t="s">
        <v>318</v>
      </c>
      <c r="B579" s="305" t="s">
        <v>319</v>
      </c>
      <c r="C579" s="175" t="s">
        <v>969</v>
      </c>
    </row>
    <row r="580" customFormat="false" ht="11.4" hidden="false" customHeight="false" outlineLevel="0" collapsed="false">
      <c r="A580" s="213"/>
      <c r="B580" s="158" t="s">
        <v>1408</v>
      </c>
      <c r="C580" s="175"/>
    </row>
    <row r="581" customFormat="false" ht="11.4" hidden="false" customHeight="false" outlineLevel="0" collapsed="false">
      <c r="A581" s="158"/>
      <c r="B581" s="158" t="s">
        <v>1409</v>
      </c>
      <c r="C581" s="175"/>
    </row>
    <row r="582" customFormat="false" ht="11.4" hidden="false" customHeight="false" outlineLevel="0" collapsed="false">
      <c r="A582" s="158"/>
      <c r="B582" s="158" t="s">
        <v>1410</v>
      </c>
      <c r="C582" s="175"/>
    </row>
    <row r="583" customFormat="false" ht="11.4" hidden="false" customHeight="false" outlineLevel="0" collapsed="false">
      <c r="A583" s="158"/>
      <c r="B583" s="158" t="s">
        <v>1411</v>
      </c>
      <c r="C583" s="175"/>
    </row>
    <row r="584" customFormat="false" ht="11.4" hidden="false" customHeight="false" outlineLevel="0" collapsed="false">
      <c r="A584" s="158"/>
      <c r="B584" s="158" t="s">
        <v>1412</v>
      </c>
      <c r="C584" s="175"/>
    </row>
    <row r="585" customFormat="false" ht="11.4" hidden="false" customHeight="false" outlineLevel="0" collapsed="false">
      <c r="A585" s="158"/>
      <c r="B585" s="158" t="s">
        <v>1413</v>
      </c>
      <c r="C585" s="175"/>
    </row>
    <row r="586" customFormat="false" ht="11.4" hidden="false" customHeight="false" outlineLevel="0" collapsed="false">
      <c r="A586" s="158"/>
      <c r="B586" s="158" t="s">
        <v>1414</v>
      </c>
      <c r="C586" s="175"/>
    </row>
    <row r="587" customFormat="false" ht="11.4" hidden="false" customHeight="false" outlineLevel="0" collapsed="false">
      <c r="A587" s="158"/>
      <c r="B587" s="158" t="s">
        <v>1415</v>
      </c>
      <c r="C587" s="175"/>
    </row>
    <row r="588" customFormat="false" ht="11.4" hidden="false" customHeight="false" outlineLevel="0" collapsed="false">
      <c r="A588" s="158"/>
      <c r="B588" s="158"/>
      <c r="C588" s="175"/>
    </row>
    <row r="589" customFormat="false" ht="12" hidden="false" customHeight="false" outlineLevel="0" collapsed="false">
      <c r="A589" s="158" t="s">
        <v>320</v>
      </c>
      <c r="B589" s="305" t="s">
        <v>321</v>
      </c>
      <c r="C589" s="175" t="s">
        <v>969</v>
      </c>
    </row>
    <row r="590" customFormat="false" ht="11.4" hidden="false" customHeight="false" outlineLevel="0" collapsed="false">
      <c r="A590" s="213"/>
      <c r="B590" s="158" t="s">
        <v>1416</v>
      </c>
      <c r="C590" s="175"/>
    </row>
    <row r="591" customFormat="false" ht="11.4" hidden="false" customHeight="false" outlineLevel="0" collapsed="false">
      <c r="A591" s="158"/>
      <c r="B591" s="158" t="s">
        <v>1417</v>
      </c>
      <c r="C591" s="175"/>
    </row>
    <row r="592" customFormat="false" ht="11.4" hidden="false" customHeight="false" outlineLevel="0" collapsed="false">
      <c r="A592" s="158"/>
      <c r="B592" s="175" t="s">
        <v>1418</v>
      </c>
      <c r="C592" s="175"/>
    </row>
    <row r="593" customFormat="false" ht="11.4" hidden="false" customHeight="false" outlineLevel="0" collapsed="false">
      <c r="A593" s="158"/>
      <c r="B593" s="175" t="s">
        <v>1419</v>
      </c>
      <c r="C593" s="175"/>
    </row>
    <row r="594" customFormat="false" ht="11.4" hidden="false" customHeight="false" outlineLevel="0" collapsed="false">
      <c r="A594" s="158"/>
      <c r="B594" s="158"/>
      <c r="C594" s="175"/>
    </row>
    <row r="595" customFormat="false" ht="12" hidden="false" customHeight="false" outlineLevel="0" collapsed="false">
      <c r="A595" s="158" t="s">
        <v>322</v>
      </c>
      <c r="B595" s="176" t="s">
        <v>323</v>
      </c>
      <c r="C595" s="175" t="s">
        <v>969</v>
      </c>
    </row>
    <row r="596" customFormat="false" ht="11.4" hidden="false" customHeight="false" outlineLevel="0" collapsed="false">
      <c r="A596" s="213"/>
      <c r="B596" s="210" t="s">
        <v>1420</v>
      </c>
      <c r="C596" s="213"/>
    </row>
    <row r="597" customFormat="false" ht="11.4" hidden="false" customHeight="false" outlineLevel="0" collapsed="false">
      <c r="A597" s="291"/>
      <c r="B597" s="210" t="s">
        <v>1421</v>
      </c>
      <c r="C597" s="291"/>
    </row>
    <row r="598" customFormat="false" ht="11.4" hidden="false" customHeight="false" outlineLevel="0" collapsed="false">
      <c r="A598" s="306"/>
      <c r="B598" s="175" t="s">
        <v>1422</v>
      </c>
      <c r="C598" s="307"/>
    </row>
    <row r="599" customFormat="false" ht="11.4" hidden="false" customHeight="false" outlineLevel="0" collapsed="false">
      <c r="A599" s="306"/>
      <c r="B599" s="175" t="s">
        <v>1423</v>
      </c>
      <c r="C599" s="307"/>
    </row>
    <row r="600" customFormat="false" ht="11.4" hidden="false" customHeight="false" outlineLevel="0" collapsed="false">
      <c r="A600" s="308"/>
      <c r="B600" s="308"/>
      <c r="C600" s="309"/>
    </row>
    <row r="601" customFormat="false" ht="10.2" hidden="false" customHeight="false" outlineLevel="0" collapsed="false">
      <c r="B601" s="105"/>
    </row>
    <row r="602" customFormat="false" ht="10.2" hidden="false" customHeight="false" outlineLevel="0" collapsed="false">
      <c r="A602" s="12" t="s">
        <v>28</v>
      </c>
      <c r="B602" s="12"/>
      <c r="C602" s="12" t="s">
        <v>829</v>
      </c>
    </row>
    <row r="603" customFormat="false" ht="10.2" hidden="false" customHeight="false" outlineLevel="0" collapsed="false">
      <c r="B603" s="105"/>
    </row>
    <row r="604" customFormat="false" ht="10.2" hidden="false" customHeight="false" outlineLevel="0" collapsed="false">
      <c r="B604" s="105"/>
    </row>
  </sheetData>
  <sheetProtection sheet="true"/>
  <mergeCells count="13">
    <mergeCell ref="A10:C10"/>
    <mergeCell ref="A72:C72"/>
    <mergeCell ref="A86:C86"/>
    <mergeCell ref="A130:C130"/>
    <mergeCell ref="A229:C229"/>
    <mergeCell ref="A285:C285"/>
    <mergeCell ref="A302:C302"/>
    <mergeCell ref="A354:C354"/>
    <mergeCell ref="A384:C384"/>
    <mergeCell ref="A406:C406"/>
    <mergeCell ref="A554:C554"/>
    <mergeCell ref="A564:C564"/>
    <mergeCell ref="A602:B602"/>
  </mergeCells>
  <hyperlinks>
    <hyperlink ref="A602" r:id="rId1" display="© Commonwealth of Australia 2019"/>
    <hyperlink ref="C602" location="'SPS Level - Health'!A9" display="Back to top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ABS</cp:lastModifiedBy>
  <cp:lastPrinted>2019-04-12T03:42:10Z</cp:lastPrinted>
  <dcterms:modified xsi:type="dcterms:W3CDTF">2019-04-15T01:27:41Z</dcterms:modified>
  <cp:revision>0</cp:revision>
  <dc:subject/>
  <dc:title/>
</cp:coreProperties>
</file>